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4380"/>
        <c:axId val="75855796"/>
      </c:barChart>
      <c:catAx>
        <c:axId val="947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796"/>
        <c:auto val="1"/>
        <c:lblAlgn val="ctr"/>
        <c:lblOffset val="100"/>
        <c:noMultiLvlLbl val="0"/>
      </c:catAx>
      <c:valAx>
        <c:axId val="758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35097"/>
        <c:axId val="90374903"/>
      </c:barChart>
      <c:catAx>
        <c:axId val="147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03"/>
        <c:auto val="1"/>
        <c:lblAlgn val="ctr"/>
        <c:lblOffset val="100"/>
        <c:noMultiLvlLbl val="0"/>
      </c:catAx>
      <c:valAx>
        <c:axId val="903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25470"/>
        <c:axId val="61230292"/>
      </c:barChart>
      <c:catAx>
        <c:axId val="443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92"/>
        <c:auto val="1"/>
        <c:lblAlgn val="ctr"/>
        <c:lblOffset val="100"/>
        <c:noMultiLvlLbl val="0"/>
      </c:catAx>
      <c:valAx>
        <c:axId val="612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8478"/>
        <c:axId val="7999656"/>
      </c:barChart>
      <c:catAx>
        <c:axId val="630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56"/>
        <c:auto val="1"/>
        <c:lblAlgn val="ctr"/>
        <c:lblOffset val="100"/>
        <c:noMultiLvlLbl val="0"/>
      </c:catAx>
      <c:valAx>
        <c:axId val="79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36569"/>
        <c:axId val="50283726"/>
      </c:barChart>
      <c:catAx>
        <c:axId val="153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726"/>
        <c:auto val="1"/>
        <c:lblAlgn val="ctr"/>
        <c:lblOffset val="100"/>
        <c:noMultiLvlLbl val="0"/>
      </c:catAx>
      <c:valAx>
        <c:axId val="502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72702"/>
        <c:axId val="88745112"/>
      </c:barChart>
      <c:catAx>
        <c:axId val="6827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112"/>
        <c:auto val="1"/>
        <c:lblAlgn val="ctr"/>
        <c:lblOffset val="100"/>
        <c:noMultiLvlLbl val="0"/>
      </c:catAx>
      <c:valAx>
        <c:axId val="887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0945"/>
        <c:axId val="184774"/>
      </c:barChart>
      <c:catAx>
        <c:axId val="427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"/>
        <c:auto val="1"/>
        <c:lblAlgn val="ctr"/>
        <c:lblOffset val="100"/>
        <c:noMultiLvlLbl val="0"/>
      </c:catAx>
      <c:valAx>
        <c:axId val="1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36325"/>
        <c:axId val="74926522"/>
      </c:barChart>
      <c:catAx>
        <c:axId val="565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522"/>
        <c:auto val="1"/>
        <c:lblAlgn val="ctr"/>
        <c:lblOffset val="100"/>
        <c:noMultiLvlLbl val="0"/>
      </c:catAx>
      <c:valAx>
        <c:axId val="749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8292"/>
        <c:axId val="42745872"/>
      </c:barChart>
      <c:catAx>
        <c:axId val="719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872"/>
        <c:auto val="1"/>
        <c:lblAlgn val="ctr"/>
        <c:lblOffset val="100"/>
        <c:noMultiLvlLbl val="0"/>
      </c:catAx>
      <c:valAx>
        <c:axId val="427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2488"/>
        <c:axId val="28818881"/>
      </c:barChart>
      <c:catAx>
        <c:axId val="354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881"/>
        <c:auto val="1"/>
        <c:lblAlgn val="ctr"/>
        <c:lblOffset val="100"/>
        <c:noMultiLvlLbl val="0"/>
      </c:catAx>
      <c:valAx>
        <c:axId val="288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26278"/>
        <c:axId val="85590935"/>
      </c:barChart>
      <c:catAx>
        <c:axId val="494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935"/>
        <c:auto val="1"/>
        <c:lblAlgn val="ctr"/>
        <c:lblOffset val="100"/>
        <c:noMultiLvlLbl val="0"/>
      </c:catAx>
      <c:valAx>
        <c:axId val="855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0757"/>
        <c:axId val="41520514"/>
      </c:barChart>
      <c:catAx>
        <c:axId val="355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514"/>
        <c:auto val="1"/>
        <c:lblAlgn val="ctr"/>
        <c:lblOffset val="100"/>
        <c:noMultiLvlLbl val="0"/>
      </c:catAx>
      <c:valAx>
        <c:axId val="415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79215"/>
        <c:axId val="82016887"/>
      </c:barChart>
      <c:catAx>
        <c:axId val="516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887"/>
        <c:auto val="1"/>
        <c:lblAlgn val="ctr"/>
        <c:lblOffset val="100"/>
        <c:noMultiLvlLbl val="0"/>
      </c:catAx>
      <c:valAx>
        <c:axId val="820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85737"/>
        <c:axId val="70337035"/>
      </c:barChart>
      <c:catAx>
        <c:axId val="724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35"/>
        <c:auto val="1"/>
        <c:lblAlgn val="ctr"/>
        <c:lblOffset val="100"/>
        <c:noMultiLvlLbl val="0"/>
      </c:catAx>
      <c:valAx>
        <c:axId val="703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36919"/>
        <c:axId val="58776838"/>
      </c:barChart>
      <c:catAx>
        <c:axId val="627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838"/>
        <c:auto val="1"/>
        <c:lblAlgn val="ctr"/>
        <c:lblOffset val="100"/>
        <c:noMultiLvlLbl val="0"/>
      </c:catAx>
      <c:valAx>
        <c:axId val="587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7086"/>
        <c:axId val="47129419"/>
      </c:barChart>
      <c:catAx>
        <c:axId val="252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419"/>
        <c:auto val="1"/>
        <c:lblAlgn val="ctr"/>
        <c:lblOffset val="100"/>
        <c:noMultiLvlLbl val="0"/>
      </c:catAx>
      <c:valAx>
        <c:axId val="471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5198"/>
        <c:axId val="17397431"/>
      </c:barChart>
      <c:catAx>
        <c:axId val="852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31"/>
        <c:auto val="1"/>
        <c:lblAlgn val="ctr"/>
        <c:lblOffset val="100"/>
        <c:noMultiLvlLbl val="0"/>
      </c:catAx>
      <c:valAx>
        <c:axId val="173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61585"/>
        <c:axId val="70871751"/>
      </c:barChart>
      <c:catAx>
        <c:axId val="862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51"/>
        <c:auto val="1"/>
        <c:lblAlgn val="ctr"/>
        <c:lblOffset val="100"/>
        <c:noMultiLvlLbl val="0"/>
      </c:catAx>
      <c:valAx>
        <c:axId val="708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