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16483"/>
        <c:axId val="95437618"/>
      </c:scatterChart>
      <c:valAx>
        <c:axId val="39016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618"/>
        <c:crossesAt val="0"/>
        <c:crossBetween val="midCat"/>
      </c:valAx>
      <c:valAx>
        <c:axId val="95437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79893"/>
        <c:axId val="43079294"/>
      </c:scatterChart>
      <c:valAx>
        <c:axId val="51079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294"/>
        <c:crossesAt val="0"/>
        <c:crossBetween val="midCat"/>
      </c:valAx>
      <c:valAx>
        <c:axId val="43079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13698"/>
        <c:axId val="72623122"/>
      </c:scatterChart>
      <c:valAx>
        <c:axId val="26713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122"/>
        <c:crossesAt val="0"/>
        <c:crossBetween val="midCat"/>
      </c:valAx>
      <c:valAx>
        <c:axId val="72623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8053"/>
        <c:axId val="61964085"/>
      </c:scatterChart>
      <c:valAx>
        <c:axId val="1078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085"/>
        <c:crossesAt val="0"/>
        <c:crossBetween val="midCat"/>
      </c:valAx>
      <c:valAx>
        <c:axId val="61964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