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30365"/>
        <c:axId val="57549046"/>
      </c:barChart>
      <c:catAx>
        <c:axId val="722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046"/>
        <c:auto val="1"/>
        <c:lblAlgn val="ctr"/>
        <c:lblOffset val="100"/>
        <c:noMultiLvlLbl val="0"/>
      </c:catAx>
      <c:valAx>
        <c:axId val="575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7601"/>
        <c:axId val="71464996"/>
      </c:barChart>
      <c:catAx>
        <c:axId val="881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96"/>
        <c:auto val="1"/>
        <c:lblAlgn val="ctr"/>
        <c:lblOffset val="100"/>
        <c:noMultiLvlLbl val="0"/>
      </c:catAx>
      <c:valAx>
        <c:axId val="714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0418"/>
        <c:axId val="89876600"/>
      </c:barChart>
      <c:catAx>
        <c:axId val="664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600"/>
        <c:auto val="1"/>
        <c:lblAlgn val="ctr"/>
        <c:lblOffset val="100"/>
        <c:noMultiLvlLbl val="0"/>
      </c:catAx>
      <c:valAx>
        <c:axId val="898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8226"/>
        <c:axId val="39871650"/>
      </c:barChart>
      <c:catAx>
        <c:axId val="849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650"/>
        <c:auto val="1"/>
        <c:lblAlgn val="ctr"/>
        <c:lblOffset val="100"/>
        <c:noMultiLvlLbl val="0"/>
      </c:catAx>
      <c:valAx>
        <c:axId val="398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9906"/>
        <c:axId val="68697543"/>
      </c:barChart>
      <c:catAx>
        <c:axId val="303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43"/>
        <c:auto val="1"/>
        <c:lblAlgn val="ctr"/>
        <c:lblOffset val="100"/>
        <c:noMultiLvlLbl val="0"/>
      </c:catAx>
      <c:valAx>
        <c:axId val="686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41232"/>
        <c:axId val="40182247"/>
      </c:barChart>
      <c:catAx>
        <c:axId val="436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47"/>
        <c:auto val="1"/>
        <c:lblAlgn val="ctr"/>
        <c:lblOffset val="100"/>
        <c:noMultiLvlLbl val="0"/>
      </c:catAx>
      <c:valAx>
        <c:axId val="401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1856"/>
        <c:axId val="68983987"/>
      </c:barChart>
      <c:catAx>
        <c:axId val="572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87"/>
        <c:auto val="1"/>
        <c:lblAlgn val="ctr"/>
        <c:lblOffset val="100"/>
        <c:noMultiLvlLbl val="0"/>
      </c:catAx>
      <c:valAx>
        <c:axId val="689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04405"/>
        <c:axId val="69759528"/>
      </c:barChart>
      <c:catAx>
        <c:axId val="838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528"/>
        <c:auto val="1"/>
        <c:lblAlgn val="ctr"/>
        <c:lblOffset val="100"/>
        <c:noMultiLvlLbl val="0"/>
      </c:catAx>
      <c:valAx>
        <c:axId val="697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8111"/>
        <c:axId val="74712649"/>
      </c:barChart>
      <c:catAx>
        <c:axId val="401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49"/>
        <c:auto val="1"/>
        <c:lblAlgn val="ctr"/>
        <c:lblOffset val="100"/>
        <c:noMultiLvlLbl val="0"/>
      </c:catAx>
      <c:valAx>
        <c:axId val="747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6375"/>
        <c:axId val="4851149"/>
      </c:barChart>
      <c:catAx>
        <c:axId val="32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9"/>
        <c:auto val="1"/>
        <c:lblAlgn val="ctr"/>
        <c:lblOffset val="100"/>
        <c:noMultiLvlLbl val="0"/>
      </c:catAx>
      <c:valAx>
        <c:axId val="48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2472"/>
        <c:axId val="94742595"/>
      </c:barChart>
      <c:catAx>
        <c:axId val="314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595"/>
        <c:auto val="1"/>
        <c:lblAlgn val="ctr"/>
        <c:lblOffset val="100"/>
        <c:noMultiLvlLbl val="0"/>
      </c:catAx>
      <c:valAx>
        <c:axId val="947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5050"/>
        <c:axId val="82713"/>
      </c:barChart>
      <c:catAx>
        <c:axId val="826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"/>
        <c:auto val="1"/>
        <c:lblAlgn val="ctr"/>
        <c:lblOffset val="100"/>
        <c:noMultiLvlLbl val="0"/>
      </c:catAx>
      <c:valAx>
        <c:axId val="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35585"/>
        <c:axId val="71632170"/>
      </c:barChart>
      <c:catAx>
        <c:axId val="70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170"/>
        <c:auto val="1"/>
        <c:lblAlgn val="ctr"/>
        <c:lblOffset val="100"/>
        <c:noMultiLvlLbl val="0"/>
      </c:catAx>
      <c:valAx>
        <c:axId val="716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78003"/>
        <c:axId val="78499427"/>
      </c:barChart>
      <c:catAx>
        <c:axId val="568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427"/>
        <c:auto val="1"/>
        <c:lblAlgn val="ctr"/>
        <c:lblOffset val="100"/>
        <c:noMultiLvlLbl val="0"/>
      </c:catAx>
      <c:valAx>
        <c:axId val="784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157"/>
        <c:axId val="76650481"/>
      </c:barChart>
      <c:catAx>
        <c:axId val="39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481"/>
        <c:auto val="1"/>
        <c:lblAlgn val="ctr"/>
        <c:lblOffset val="100"/>
        <c:noMultiLvlLbl val="0"/>
      </c:catAx>
      <c:valAx>
        <c:axId val="766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1148"/>
        <c:axId val="7023742"/>
      </c:barChart>
      <c:catAx>
        <c:axId val="599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42"/>
        <c:auto val="1"/>
        <c:lblAlgn val="ctr"/>
        <c:lblOffset val="100"/>
        <c:noMultiLvlLbl val="0"/>
      </c:catAx>
      <c:valAx>
        <c:axId val="70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38969"/>
        <c:axId val="33016024"/>
      </c:barChart>
      <c:catAx>
        <c:axId val="987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024"/>
        <c:auto val="1"/>
        <c:lblAlgn val="ctr"/>
        <c:lblOffset val="100"/>
        <c:noMultiLvlLbl val="0"/>
      </c:catAx>
      <c:valAx>
        <c:axId val="330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64313"/>
        <c:axId val="18359336"/>
      </c:barChart>
      <c:catAx>
        <c:axId val="763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36"/>
        <c:auto val="1"/>
        <c:lblAlgn val="ctr"/>
        <c:lblOffset val="100"/>
        <c:noMultiLvlLbl val="0"/>
      </c:catAx>
      <c:valAx>
        <c:axId val="183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