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82182"/>
        <c:axId val="35439073"/>
      </c:scatterChart>
      <c:valAx>
        <c:axId val="6428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073"/>
        <c:crossesAt val="0"/>
        <c:crossBetween val="midCat"/>
      </c:valAx>
      <c:valAx>
        <c:axId val="35439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74787"/>
        <c:axId val="96343228"/>
      </c:scatterChart>
      <c:valAx>
        <c:axId val="7717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228"/>
        <c:crossesAt val="0"/>
        <c:crossBetween val="midCat"/>
      </c:valAx>
      <c:valAx>
        <c:axId val="9634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7806"/>
        <c:axId val="18501820"/>
      </c:scatterChart>
      <c:valAx>
        <c:axId val="420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820"/>
        <c:crossesAt val="0"/>
        <c:crossBetween val="midCat"/>
      </c:valAx>
      <c:valAx>
        <c:axId val="1850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03645"/>
        <c:axId val="36199089"/>
      </c:scatterChart>
      <c:valAx>
        <c:axId val="9430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089"/>
        <c:crossesAt val="0"/>
        <c:crossBetween val="midCat"/>
      </c:valAx>
      <c:valAx>
        <c:axId val="3619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