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244605"/>
        <c:axId val="67877926"/>
      </c:barChart>
      <c:catAx>
        <c:axId val="3224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7926"/>
        <c:auto val="1"/>
        <c:lblAlgn val="ctr"/>
        <c:lblOffset val="100"/>
        <c:noMultiLvlLbl val="0"/>
      </c:catAx>
      <c:valAx>
        <c:axId val="6787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82195"/>
        <c:axId val="35918258"/>
      </c:barChart>
      <c:catAx>
        <c:axId val="428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8258"/>
        <c:auto val="1"/>
        <c:lblAlgn val="ctr"/>
        <c:lblOffset val="100"/>
        <c:noMultiLvlLbl val="0"/>
      </c:catAx>
      <c:valAx>
        <c:axId val="3591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909770"/>
        <c:axId val="60857452"/>
      </c:barChart>
      <c:catAx>
        <c:axId val="7990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7452"/>
        <c:auto val="1"/>
        <c:lblAlgn val="ctr"/>
        <c:lblOffset val="100"/>
        <c:noMultiLvlLbl val="0"/>
      </c:catAx>
      <c:valAx>
        <c:axId val="6085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851034"/>
        <c:axId val="99397792"/>
      </c:barChart>
      <c:catAx>
        <c:axId val="4085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7792"/>
        <c:auto val="1"/>
        <c:lblAlgn val="ctr"/>
        <c:lblOffset val="100"/>
        <c:noMultiLvlLbl val="0"/>
      </c:catAx>
      <c:valAx>
        <c:axId val="9939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90775"/>
        <c:axId val="58373094"/>
      </c:barChart>
      <c:catAx>
        <c:axId val="8049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3094"/>
        <c:auto val="1"/>
        <c:lblAlgn val="ctr"/>
        <c:lblOffset val="100"/>
        <c:noMultiLvlLbl val="0"/>
      </c:catAx>
      <c:valAx>
        <c:axId val="5837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6656"/>
        <c:axId val="14821184"/>
      </c:barChart>
      <c:catAx>
        <c:axId val="464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184"/>
        <c:auto val="1"/>
        <c:lblAlgn val="ctr"/>
        <c:lblOffset val="100"/>
        <c:noMultiLvlLbl val="0"/>
      </c:catAx>
      <c:valAx>
        <c:axId val="1482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55815"/>
        <c:axId val="43355682"/>
      </c:barChart>
      <c:catAx>
        <c:axId val="1605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5682"/>
        <c:auto val="1"/>
        <c:lblAlgn val="ctr"/>
        <c:lblOffset val="100"/>
        <c:noMultiLvlLbl val="0"/>
      </c:catAx>
      <c:valAx>
        <c:axId val="4335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4501"/>
        <c:axId val="1490066"/>
      </c:barChart>
      <c:catAx>
        <c:axId val="340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66"/>
        <c:auto val="1"/>
        <c:lblAlgn val="ctr"/>
        <c:lblOffset val="100"/>
        <c:noMultiLvlLbl val="0"/>
      </c:catAx>
      <c:valAx>
        <c:axId val="149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964275"/>
        <c:axId val="16807759"/>
      </c:barChart>
      <c:catAx>
        <c:axId val="6796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7759"/>
        <c:auto val="1"/>
        <c:lblAlgn val="ctr"/>
        <c:lblOffset val="100"/>
        <c:noMultiLvlLbl val="0"/>
      </c:catAx>
      <c:valAx>
        <c:axId val="1680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834586"/>
        <c:axId val="65584853"/>
      </c:barChart>
      <c:catAx>
        <c:axId val="2883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853"/>
        <c:auto val="1"/>
        <c:lblAlgn val="ctr"/>
        <c:lblOffset val="100"/>
        <c:noMultiLvlLbl val="0"/>
      </c:catAx>
      <c:valAx>
        <c:axId val="6558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449204"/>
        <c:axId val="47025126"/>
      </c:barChart>
      <c:catAx>
        <c:axId val="8944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5126"/>
        <c:auto val="1"/>
        <c:lblAlgn val="ctr"/>
        <c:lblOffset val="100"/>
        <c:noMultiLvlLbl val="0"/>
      </c:catAx>
      <c:valAx>
        <c:axId val="4702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72520"/>
        <c:axId val="87446237"/>
      </c:barChart>
      <c:catAx>
        <c:axId val="4437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6237"/>
        <c:auto val="1"/>
        <c:lblAlgn val="ctr"/>
        <c:lblOffset val="100"/>
        <c:noMultiLvlLbl val="0"/>
      </c:catAx>
      <c:valAx>
        <c:axId val="8744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91112"/>
        <c:axId val="76932330"/>
      </c:barChart>
      <c:catAx>
        <c:axId val="459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330"/>
        <c:auto val="1"/>
        <c:lblAlgn val="ctr"/>
        <c:lblOffset val="100"/>
        <c:noMultiLvlLbl val="0"/>
      </c:catAx>
      <c:valAx>
        <c:axId val="7693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49426"/>
        <c:axId val="68027165"/>
      </c:barChart>
      <c:catAx>
        <c:axId val="5624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7165"/>
        <c:auto val="1"/>
        <c:lblAlgn val="ctr"/>
        <c:lblOffset val="100"/>
        <c:noMultiLvlLbl val="0"/>
      </c:catAx>
      <c:valAx>
        <c:axId val="6802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498864"/>
        <c:axId val="71391786"/>
      </c:barChart>
      <c:catAx>
        <c:axId val="8449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1786"/>
        <c:auto val="1"/>
        <c:lblAlgn val="ctr"/>
        <c:lblOffset val="100"/>
        <c:noMultiLvlLbl val="0"/>
      </c:catAx>
      <c:valAx>
        <c:axId val="7139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68806"/>
        <c:axId val="95910357"/>
      </c:barChart>
      <c:catAx>
        <c:axId val="7896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0357"/>
        <c:auto val="1"/>
        <c:lblAlgn val="ctr"/>
        <c:lblOffset val="100"/>
        <c:noMultiLvlLbl val="0"/>
      </c:catAx>
      <c:valAx>
        <c:axId val="9591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291025"/>
        <c:axId val="58651881"/>
      </c:barChart>
      <c:catAx>
        <c:axId val="5129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881"/>
        <c:auto val="1"/>
        <c:lblAlgn val="ctr"/>
        <c:lblOffset val="100"/>
        <c:noMultiLvlLbl val="0"/>
      </c:catAx>
      <c:valAx>
        <c:axId val="5865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44778"/>
        <c:axId val="59764274"/>
      </c:barChart>
      <c:catAx>
        <c:axId val="1244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4274"/>
        <c:auto val="1"/>
        <c:lblAlgn val="ctr"/>
        <c:lblOffset val="100"/>
        <c:noMultiLvlLbl val="0"/>
      </c:catAx>
      <c:valAx>
        <c:axId val="5976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