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1280"/>
        <c:axId val="60738369"/>
      </c:scatterChart>
      <c:valAx>
        <c:axId val="2448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69"/>
        <c:crossesAt val="0"/>
        <c:crossBetween val="midCat"/>
      </c:valAx>
      <c:valAx>
        <c:axId val="6073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3391"/>
        <c:axId val="80356529"/>
      </c:scatterChart>
      <c:valAx>
        <c:axId val="7633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529"/>
        <c:crossesAt val="0"/>
        <c:crossBetween val="midCat"/>
      </c:valAx>
      <c:valAx>
        <c:axId val="8035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74138"/>
        <c:axId val="73987282"/>
      </c:scatterChart>
      <c:valAx>
        <c:axId val="2127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82"/>
        <c:crossesAt val="0"/>
        <c:crossBetween val="midCat"/>
      </c:valAx>
      <c:valAx>
        <c:axId val="7398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546"/>
        <c:axId val="94138874"/>
      </c:scatterChart>
      <c:valAx>
        <c:axId val="909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874"/>
        <c:crossesAt val="0"/>
        <c:crossBetween val="midCat"/>
      </c:valAx>
      <c:valAx>
        <c:axId val="9413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