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7835"/>
        <c:axId val="88842109"/>
      </c:barChart>
      <c:catAx>
        <c:axId val="920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09"/>
        <c:auto val="1"/>
        <c:lblAlgn val="ctr"/>
        <c:lblOffset val="100"/>
        <c:noMultiLvlLbl val="0"/>
      </c:catAx>
      <c:valAx>
        <c:axId val="888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78506"/>
        <c:axId val="70726257"/>
      </c:barChart>
      <c:catAx>
        <c:axId val="590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257"/>
        <c:auto val="1"/>
        <c:lblAlgn val="ctr"/>
        <c:lblOffset val="100"/>
        <c:noMultiLvlLbl val="0"/>
      </c:catAx>
      <c:valAx>
        <c:axId val="707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2763"/>
        <c:axId val="97654609"/>
      </c:barChart>
      <c:catAx>
        <c:axId val="847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09"/>
        <c:auto val="1"/>
        <c:lblAlgn val="ctr"/>
        <c:lblOffset val="100"/>
        <c:noMultiLvlLbl val="0"/>
      </c:catAx>
      <c:valAx>
        <c:axId val="976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6729"/>
        <c:axId val="26757630"/>
      </c:barChart>
      <c:catAx>
        <c:axId val="277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30"/>
        <c:auto val="1"/>
        <c:lblAlgn val="ctr"/>
        <c:lblOffset val="100"/>
        <c:noMultiLvlLbl val="0"/>
      </c:catAx>
      <c:valAx>
        <c:axId val="267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48726"/>
        <c:axId val="9601219"/>
      </c:barChart>
      <c:catAx>
        <c:axId val="730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9"/>
        <c:auto val="1"/>
        <c:lblAlgn val="ctr"/>
        <c:lblOffset val="100"/>
        <c:noMultiLvlLbl val="0"/>
      </c:catAx>
      <c:valAx>
        <c:axId val="96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04"/>
        <c:axId val="29232901"/>
      </c:barChart>
      <c:catAx>
        <c:axId val="9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01"/>
        <c:auto val="1"/>
        <c:lblAlgn val="ctr"/>
        <c:lblOffset val="100"/>
        <c:noMultiLvlLbl val="0"/>
      </c:catAx>
      <c:valAx>
        <c:axId val="292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8746"/>
        <c:axId val="69099685"/>
      </c:barChart>
      <c:catAx>
        <c:axId val="807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85"/>
        <c:auto val="1"/>
        <c:lblAlgn val="ctr"/>
        <c:lblOffset val="100"/>
        <c:noMultiLvlLbl val="0"/>
      </c:catAx>
      <c:valAx>
        <c:axId val="690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8824"/>
        <c:axId val="80845273"/>
      </c:barChart>
      <c:catAx>
        <c:axId val="825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273"/>
        <c:auto val="1"/>
        <c:lblAlgn val="ctr"/>
        <c:lblOffset val="100"/>
        <c:noMultiLvlLbl val="0"/>
      </c:catAx>
      <c:valAx>
        <c:axId val="808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6193"/>
        <c:axId val="41236659"/>
      </c:barChart>
      <c:catAx>
        <c:axId val="449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59"/>
        <c:auto val="1"/>
        <c:lblAlgn val="ctr"/>
        <c:lblOffset val="100"/>
        <c:noMultiLvlLbl val="0"/>
      </c:catAx>
      <c:valAx>
        <c:axId val="412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70835"/>
        <c:axId val="77584312"/>
      </c:barChart>
      <c:catAx>
        <c:axId val="121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12"/>
        <c:auto val="1"/>
        <c:lblAlgn val="ctr"/>
        <c:lblOffset val="100"/>
        <c:noMultiLvlLbl val="0"/>
      </c:catAx>
      <c:valAx>
        <c:axId val="775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1085"/>
        <c:axId val="71342677"/>
      </c:barChart>
      <c:catAx>
        <c:axId val="345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677"/>
        <c:auto val="1"/>
        <c:lblAlgn val="ctr"/>
        <c:lblOffset val="100"/>
        <c:noMultiLvlLbl val="0"/>
      </c:catAx>
      <c:valAx>
        <c:axId val="713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0474"/>
        <c:axId val="18463879"/>
      </c:barChart>
      <c:catAx>
        <c:axId val="342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879"/>
        <c:auto val="1"/>
        <c:lblAlgn val="ctr"/>
        <c:lblOffset val="100"/>
        <c:noMultiLvlLbl val="0"/>
      </c:catAx>
      <c:valAx>
        <c:axId val="184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1883"/>
        <c:axId val="2046768"/>
      </c:barChart>
      <c:catAx>
        <c:axId val="302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68"/>
        <c:auto val="1"/>
        <c:lblAlgn val="ctr"/>
        <c:lblOffset val="100"/>
        <c:noMultiLvlLbl val="0"/>
      </c:catAx>
      <c:valAx>
        <c:axId val="20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64662"/>
        <c:axId val="75655937"/>
      </c:barChart>
      <c:catAx>
        <c:axId val="931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37"/>
        <c:auto val="1"/>
        <c:lblAlgn val="ctr"/>
        <c:lblOffset val="100"/>
        <c:noMultiLvlLbl val="0"/>
      </c:catAx>
      <c:valAx>
        <c:axId val="756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22914"/>
        <c:axId val="82275158"/>
      </c:barChart>
      <c:catAx>
        <c:axId val="693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158"/>
        <c:auto val="1"/>
        <c:lblAlgn val="ctr"/>
        <c:lblOffset val="100"/>
        <c:noMultiLvlLbl val="0"/>
      </c:catAx>
      <c:valAx>
        <c:axId val="822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3096"/>
        <c:axId val="54902878"/>
      </c:barChart>
      <c:catAx>
        <c:axId val="308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78"/>
        <c:auto val="1"/>
        <c:lblAlgn val="ctr"/>
        <c:lblOffset val="100"/>
        <c:noMultiLvlLbl val="0"/>
      </c:catAx>
      <c:valAx>
        <c:axId val="549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1535"/>
        <c:axId val="14620214"/>
      </c:barChart>
      <c:catAx>
        <c:axId val="340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214"/>
        <c:auto val="1"/>
        <c:lblAlgn val="ctr"/>
        <c:lblOffset val="100"/>
        <c:noMultiLvlLbl val="0"/>
      </c:catAx>
      <c:valAx>
        <c:axId val="146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124"/>
        <c:axId val="34811015"/>
      </c:barChart>
      <c:catAx>
        <c:axId val="23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015"/>
        <c:auto val="1"/>
        <c:lblAlgn val="ctr"/>
        <c:lblOffset val="100"/>
        <c:noMultiLvlLbl val="0"/>
      </c:catAx>
      <c:valAx>
        <c:axId val="348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