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87156"/>
        <c:axId val="50781178"/>
      </c:scatterChart>
      <c:valAx>
        <c:axId val="6868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178"/>
        <c:crossesAt val="0"/>
        <c:crossBetween val="midCat"/>
      </c:valAx>
      <c:valAx>
        <c:axId val="5078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446"/>
        <c:axId val="6764413"/>
      </c:scatterChart>
      <c:valAx>
        <c:axId val="193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13"/>
        <c:crossesAt val="0"/>
        <c:crossBetween val="midCat"/>
      </c:valAx>
      <c:valAx>
        <c:axId val="676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42383"/>
        <c:axId val="40911574"/>
      </c:scatterChart>
      <c:valAx>
        <c:axId val="3144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574"/>
        <c:crossesAt val="0"/>
        <c:crossBetween val="midCat"/>
      </c:valAx>
      <c:valAx>
        <c:axId val="4091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50891"/>
        <c:axId val="16241154"/>
      </c:scatterChart>
      <c:valAx>
        <c:axId val="4095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54"/>
        <c:crossesAt val="0"/>
        <c:crossBetween val="midCat"/>
      </c:valAx>
      <c:valAx>
        <c:axId val="1624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