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959841"/>
        <c:axId val="86888487"/>
      </c:scatterChart>
      <c:valAx>
        <c:axId val="3495984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487"/>
        <c:crossesAt val="0"/>
        <c:crossBetween val="midCat"/>
        <c:majorUnit val="45"/>
        <c:minorUnit val="15"/>
      </c:valAx>
      <c:valAx>
        <c:axId val="868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8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2406173"/>
        <c:axId val="65009439"/>
      </c:scatterChart>
      <c:valAx>
        <c:axId val="6240617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439"/>
        <c:crossesAt val="0"/>
        <c:crossBetween val="midCat"/>
        <c:majorUnit val="15"/>
        <c:minorUnit val="5"/>
      </c:valAx>
      <c:valAx>
        <c:axId val="650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1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681520"/>
        <c:axId val="43852331"/>
      </c:scatterChart>
      <c:valAx>
        <c:axId val="7968152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31"/>
        <c:crossesAt val="0"/>
        <c:crossBetween val="midCat"/>
        <c:majorUnit val="4"/>
        <c:minorUnit val="1"/>
      </c:valAx>
      <c:valAx>
        <c:axId val="438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5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7246452"/>
        <c:axId val="83738905"/>
      </c:scatterChart>
      <c:valAx>
        <c:axId val="37246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905"/>
        <c:crossesAt val="0"/>
        <c:crossBetween val="midCat"/>
      </c:valAx>
      <c:valAx>
        <c:axId val="8373890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4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8290330"/>
        <c:axId val="7362659"/>
      </c:scatterChart>
      <c:valAx>
        <c:axId val="4829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9"/>
        <c:crossesAt val="0"/>
        <c:crossBetween val="midCat"/>
      </c:valAx>
      <c:valAx>
        <c:axId val="73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3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