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030338"/>
        <c:axId val="77438152"/>
      </c:barChart>
      <c:catAx>
        <c:axId val="62030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38152"/>
        <c:auto val="1"/>
        <c:lblAlgn val="ctr"/>
        <c:lblOffset val="100"/>
        <c:noMultiLvlLbl val="0"/>
      </c:catAx>
      <c:valAx>
        <c:axId val="77438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303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70094"/>
        <c:axId val="1611978"/>
      </c:scatterChart>
      <c:valAx>
        <c:axId val="5297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78"/>
        <c:crossesAt val="0"/>
        <c:crossBetween val="midCat"/>
      </c:valAx>
      <c:valAx>
        <c:axId val="161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