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99998"/>
        <c:axId val="35005657"/>
      </c:scatterChart>
      <c:valAx>
        <c:axId val="3519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57"/>
        <c:crossesAt val="0"/>
        <c:crossBetween val="midCat"/>
      </c:valAx>
      <c:valAx>
        <c:axId val="35005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631570"/>
        <c:axId val="20232062"/>
      </c:scatterChart>
      <c:valAx>
        <c:axId val="6663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62"/>
        <c:crossesAt val="0"/>
        <c:crossBetween val="midCat"/>
      </c:valAx>
      <c:valAx>
        <c:axId val="202320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24118"/>
        <c:axId val="18890338"/>
      </c:scatterChart>
      <c:valAx>
        <c:axId val="433241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38"/>
        <c:crossesAt val="0"/>
        <c:crossBetween val="midCat"/>
        <c:majorUnit val="10"/>
      </c:valAx>
      <c:valAx>
        <c:axId val="18890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76606"/>
        <c:axId val="11662114"/>
      </c:scatterChart>
      <c:valAx>
        <c:axId val="43076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114"/>
        <c:crossesAt val="0"/>
        <c:crossBetween val="midCat"/>
      </c:valAx>
      <c:valAx>
        <c:axId val="11662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834899"/>
        <c:axId val="69276389"/>
      </c:scatterChart>
      <c:valAx>
        <c:axId val="60834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389"/>
        <c:crossesAt val="0"/>
        <c:crossBetween val="midCat"/>
      </c:valAx>
      <c:valAx>
        <c:axId val="69276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