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05560"/>
        <c:axId val="75216750"/>
      </c:scatterChart>
      <c:valAx>
        <c:axId val="82805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750"/>
        <c:crossBetween val="midCat"/>
      </c:valAx>
      <c:valAx>
        <c:axId val="75216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74923"/>
        <c:axId val="29884824"/>
      </c:scatterChart>
      <c:valAx>
        <c:axId val="791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24"/>
        <c:crossesAt val="0"/>
        <c:crossBetween val="midCat"/>
      </c:valAx>
      <c:valAx>
        <c:axId val="298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