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94834"/>
        <c:axId val="83681312"/>
      </c:scatterChart>
      <c:valAx>
        <c:axId val="52948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312"/>
        <c:crossBetween val="midCat"/>
      </c:valAx>
      <c:valAx>
        <c:axId val="836813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526803"/>
        <c:axId val="78763822"/>
      </c:scatterChart>
      <c:valAx>
        <c:axId val="7952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822"/>
        <c:crossesAt val="0"/>
        <c:crossBetween val="midCat"/>
      </c:valAx>
      <c:valAx>
        <c:axId val="7876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6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