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770999"/>
        <c:axId val="79972892"/>
      </c:scatterChart>
      <c:valAx>
        <c:axId val="597709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892"/>
        <c:crossBetween val="midCat"/>
      </c:valAx>
      <c:valAx>
        <c:axId val="799728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9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650308"/>
        <c:axId val="69102136"/>
      </c:scatterChart>
      <c:valAx>
        <c:axId val="3765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136"/>
        <c:crossesAt val="0"/>
        <c:crossBetween val="midCat"/>
      </c:valAx>
      <c:valAx>
        <c:axId val="6910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