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07641"/>
        <c:axId val="38712287"/>
      </c:scatterChart>
      <c:valAx>
        <c:axId val="59507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287"/>
        <c:crossBetween val="midCat"/>
      </c:valAx>
      <c:valAx>
        <c:axId val="38712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91252"/>
        <c:axId val="47409862"/>
      </c:scatterChart>
      <c:valAx>
        <c:axId val="142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862"/>
        <c:crossesAt val="0"/>
        <c:crossBetween val="midCat"/>
      </c:valAx>
      <c:valAx>
        <c:axId val="474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