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956749"/>
        <c:axId val="15300887"/>
      </c:barChart>
      <c:catAx>
        <c:axId val="759567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300887"/>
        <c:auto val="1"/>
        <c:lblAlgn val="ctr"/>
        <c:lblOffset val="100"/>
        <c:noMultiLvlLbl val="0"/>
      </c:catAx>
      <c:valAx>
        <c:axId val="153008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9567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174782"/>
        <c:axId val="53300577"/>
      </c:scatterChart>
      <c:valAx>
        <c:axId val="39174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0577"/>
        <c:crossesAt val="0"/>
        <c:crossBetween val="midCat"/>
      </c:valAx>
      <c:valAx>
        <c:axId val="5330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4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