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00238"/>
        <c:axId val="97249742"/>
      </c:scatterChart>
      <c:valAx>
        <c:axId val="6370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742"/>
        <c:crossesAt val="0"/>
        <c:crossBetween val="midCat"/>
      </c:valAx>
      <c:valAx>
        <c:axId val="972497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2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82053"/>
        <c:axId val="64661149"/>
      </c:scatterChart>
      <c:valAx>
        <c:axId val="2258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149"/>
        <c:crossesAt val="0"/>
        <c:crossBetween val="midCat"/>
      </c:valAx>
      <c:valAx>
        <c:axId val="64661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337950"/>
        <c:axId val="44599027"/>
      </c:scatterChart>
      <c:valAx>
        <c:axId val="933379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027"/>
        <c:crossesAt val="0"/>
        <c:crossBetween val="midCat"/>
        <c:majorUnit val="10"/>
      </c:valAx>
      <c:valAx>
        <c:axId val="44599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35080"/>
        <c:axId val="47135791"/>
      </c:scatterChart>
      <c:valAx>
        <c:axId val="623350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91"/>
        <c:crossesAt val="0"/>
        <c:crossBetween val="midCat"/>
      </c:valAx>
      <c:valAx>
        <c:axId val="471357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65394"/>
        <c:axId val="57330721"/>
      </c:scatterChart>
      <c:valAx>
        <c:axId val="95965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721"/>
        <c:crossesAt val="0"/>
        <c:crossBetween val="midCat"/>
      </c:valAx>
      <c:valAx>
        <c:axId val="573307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