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78791"/>
        <c:axId val="49930198"/>
      </c:scatterChart>
      <c:valAx>
        <c:axId val="27178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98"/>
        <c:crossesAt val="0"/>
        <c:crossBetween val="midCat"/>
      </c:valAx>
      <c:valAx>
        <c:axId val="4993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5521"/>
        <c:axId val="8432420"/>
      </c:scatterChart>
      <c:valAx>
        <c:axId val="52575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0"/>
        <c:crossesAt val="0"/>
        <c:crossBetween val="midCat"/>
      </c:valAx>
      <c:valAx>
        <c:axId val="843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9647"/>
        <c:axId val="24457028"/>
      </c:scatterChart>
      <c:valAx>
        <c:axId val="71429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028"/>
        <c:crossesAt val="0"/>
        <c:crossBetween val="midCat"/>
      </c:valAx>
      <c:valAx>
        <c:axId val="24457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7575"/>
        <c:axId val="90278593"/>
      </c:scatterChart>
      <c:valAx>
        <c:axId val="266575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93"/>
        <c:crossesAt val="0"/>
        <c:crossBetween val="midCat"/>
      </c:valAx>
      <c:valAx>
        <c:axId val="9027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887"/>
        <c:axId val="57844999"/>
      </c:scatterChart>
      <c:valAx>
        <c:axId val="51608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99"/>
        <c:crossesAt val="0"/>
        <c:crossBetween val="midCat"/>
      </c:valAx>
      <c:valAx>
        <c:axId val="5784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1357"/>
        <c:axId val="61016886"/>
      </c:scatterChart>
      <c:valAx>
        <c:axId val="370313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86"/>
        <c:crossesAt val="0"/>
        <c:crossBetween val="midCat"/>
      </c:valAx>
      <c:valAx>
        <c:axId val="6101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3868"/>
        <c:axId val="70884605"/>
      </c:scatterChart>
      <c:valAx>
        <c:axId val="16953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605"/>
        <c:crossesAt val="0"/>
        <c:crossBetween val="midCat"/>
      </c:valAx>
      <c:valAx>
        <c:axId val="7088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8833"/>
        <c:axId val="36479311"/>
      </c:scatterChart>
      <c:valAx>
        <c:axId val="47558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11"/>
        <c:crossesAt val="0"/>
        <c:crossBetween val="midCat"/>
      </c:valAx>
      <c:valAx>
        <c:axId val="36479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37444"/>
        <c:axId val="4377346"/>
      </c:scatterChart>
      <c:valAx>
        <c:axId val="15537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46"/>
        <c:crossesAt val="0"/>
        <c:crossBetween val="midCat"/>
      </c:valAx>
      <c:valAx>
        <c:axId val="437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8777"/>
        <c:axId val="88941294"/>
      </c:scatterChart>
      <c:valAx>
        <c:axId val="339387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94"/>
        <c:crossesAt val="0"/>
        <c:crossBetween val="midCat"/>
      </c:valAx>
      <c:valAx>
        <c:axId val="8894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0238"/>
        <c:axId val="41467912"/>
      </c:scatterChart>
      <c:valAx>
        <c:axId val="52160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12"/>
        <c:crossesAt val="0"/>
        <c:crossBetween val="midCat"/>
      </c:valAx>
      <c:valAx>
        <c:axId val="4146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65989"/>
        <c:axId val="44619769"/>
      </c:scatterChart>
      <c:valAx>
        <c:axId val="38365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69"/>
        <c:crossesAt val="0"/>
        <c:crossBetween val="midCat"/>
      </c:valAx>
      <c:valAx>
        <c:axId val="4461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