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88204"/>
        <c:axId val="31536886"/>
      </c:scatterChart>
      <c:valAx>
        <c:axId val="90882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886"/>
        <c:crossesAt val="0"/>
        <c:crossBetween val="midCat"/>
      </c:valAx>
      <c:valAx>
        <c:axId val="31536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1965"/>
        <c:axId val="17338084"/>
      </c:scatterChart>
      <c:valAx>
        <c:axId val="90519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084"/>
        <c:crossesAt val="0"/>
        <c:crossBetween val="midCat"/>
      </c:valAx>
      <c:valAx>
        <c:axId val="17338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97790"/>
        <c:axId val="68465591"/>
      </c:scatterChart>
      <c:valAx>
        <c:axId val="959977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591"/>
        <c:crossesAt val="0"/>
        <c:crossBetween val="midCat"/>
      </c:valAx>
      <c:valAx>
        <c:axId val="68465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96908"/>
        <c:axId val="24900624"/>
      </c:scatterChart>
      <c:valAx>
        <c:axId val="333969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624"/>
        <c:crossesAt val="0"/>
        <c:crossBetween val="midCat"/>
      </c:valAx>
      <c:valAx>
        <c:axId val="24900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01831"/>
        <c:axId val="58602627"/>
      </c:scatterChart>
      <c:valAx>
        <c:axId val="859018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627"/>
        <c:crossesAt val="0"/>
        <c:crossBetween val="midCat"/>
      </c:valAx>
      <c:valAx>
        <c:axId val="58602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44177"/>
        <c:axId val="37271819"/>
      </c:scatterChart>
      <c:valAx>
        <c:axId val="284441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819"/>
        <c:crossesAt val="0"/>
        <c:crossBetween val="midCat"/>
      </c:valAx>
      <c:valAx>
        <c:axId val="37271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31646"/>
        <c:axId val="64391528"/>
      </c:scatterChart>
      <c:valAx>
        <c:axId val="471316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528"/>
        <c:crossesAt val="0"/>
        <c:crossBetween val="midCat"/>
      </c:valAx>
      <c:valAx>
        <c:axId val="64391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07651"/>
        <c:axId val="22483501"/>
      </c:scatterChart>
      <c:valAx>
        <c:axId val="652076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501"/>
        <c:crossesAt val="0"/>
        <c:crossBetween val="midCat"/>
      </c:valAx>
      <c:valAx>
        <c:axId val="22483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5632"/>
        <c:axId val="44568913"/>
      </c:scatterChart>
      <c:valAx>
        <c:axId val="94156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913"/>
        <c:crossesAt val="0"/>
        <c:crossBetween val="midCat"/>
      </c:valAx>
      <c:valAx>
        <c:axId val="44568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6483"/>
        <c:axId val="16607700"/>
      </c:scatterChart>
      <c:valAx>
        <c:axId val="42164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700"/>
        <c:crossesAt val="0"/>
        <c:crossBetween val="midCat"/>
      </c:valAx>
      <c:valAx>
        <c:axId val="16607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37578"/>
        <c:axId val="59925266"/>
      </c:scatterChart>
      <c:valAx>
        <c:axId val="419375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266"/>
        <c:crossesAt val="0"/>
        <c:crossBetween val="midCat"/>
      </c:valAx>
      <c:valAx>
        <c:axId val="59925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653624"/>
        <c:axId val="574381"/>
      </c:scatterChart>
      <c:valAx>
        <c:axId val="176536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1"/>
        <c:crossesAt val="0"/>
        <c:crossBetween val="midCat"/>
      </c:valAx>
      <c:valAx>
        <c:axId val="574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