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893853"/>
        <c:axId val="58846997"/>
      </c:scatterChart>
      <c:valAx>
        <c:axId val="748938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997"/>
        <c:crossesAt val="0"/>
        <c:crossBetween val="midCat"/>
      </c:valAx>
      <c:valAx>
        <c:axId val="5884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81106"/>
        <c:axId val="25443535"/>
      </c:scatterChart>
      <c:valAx>
        <c:axId val="10581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535"/>
        <c:crossesAt val="0"/>
        <c:crossBetween val="midCat"/>
      </c:valAx>
      <c:valAx>
        <c:axId val="2544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72708"/>
        <c:axId val="74675182"/>
      </c:scatterChart>
      <c:valAx>
        <c:axId val="222727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82"/>
        <c:crossesAt val="0"/>
        <c:crossBetween val="midCat"/>
      </c:valAx>
      <c:valAx>
        <c:axId val="74675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18563"/>
        <c:axId val="73789280"/>
      </c:scatterChart>
      <c:valAx>
        <c:axId val="88018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280"/>
        <c:crossesAt val="0"/>
        <c:crossBetween val="midCat"/>
      </c:valAx>
      <c:valAx>
        <c:axId val="7378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2041"/>
        <c:axId val="64480331"/>
      </c:scatterChart>
      <c:valAx>
        <c:axId val="877720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331"/>
        <c:crossesAt val="0"/>
        <c:crossBetween val="midCat"/>
      </c:valAx>
      <c:valAx>
        <c:axId val="6448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2929"/>
        <c:axId val="72525918"/>
      </c:scatterChart>
      <c:valAx>
        <c:axId val="188529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918"/>
        <c:crossesAt val="0"/>
        <c:crossBetween val="midCat"/>
      </c:valAx>
      <c:valAx>
        <c:axId val="72525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658"/>
        <c:axId val="61948357"/>
      </c:scatterChart>
      <c:valAx>
        <c:axId val="5547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357"/>
        <c:crossesAt val="0"/>
        <c:crossBetween val="midCat"/>
      </c:valAx>
      <c:valAx>
        <c:axId val="6194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0653"/>
        <c:axId val="694301"/>
      </c:scatterChart>
      <c:valAx>
        <c:axId val="70220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1"/>
        <c:crossesAt val="0"/>
        <c:crossBetween val="midCat"/>
      </c:valAx>
      <c:valAx>
        <c:axId val="694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779"/>
        <c:axId val="52683047"/>
      </c:scatterChart>
      <c:valAx>
        <c:axId val="9754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47"/>
        <c:crossesAt val="0"/>
        <c:crossBetween val="midCat"/>
      </c:valAx>
      <c:valAx>
        <c:axId val="5268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2179"/>
        <c:axId val="39717845"/>
      </c:scatterChart>
      <c:valAx>
        <c:axId val="768521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45"/>
        <c:crossesAt val="0"/>
        <c:crossBetween val="midCat"/>
      </c:valAx>
      <c:valAx>
        <c:axId val="39717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22973"/>
        <c:axId val="35344647"/>
      </c:scatterChart>
      <c:valAx>
        <c:axId val="314229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647"/>
        <c:crossesAt val="0"/>
        <c:crossBetween val="midCat"/>
      </c:valAx>
      <c:valAx>
        <c:axId val="35344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25259"/>
        <c:axId val="41498786"/>
      </c:scatterChart>
      <c:valAx>
        <c:axId val="707252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786"/>
        <c:crossesAt val="0"/>
        <c:crossBetween val="midCat"/>
      </c:valAx>
      <c:valAx>
        <c:axId val="41498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