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30537"/>
        <c:axId val="68112463"/>
      </c:scatterChart>
      <c:valAx>
        <c:axId val="224305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463"/>
        <c:crossesAt val="0"/>
        <c:crossBetween val="midCat"/>
      </c:valAx>
      <c:valAx>
        <c:axId val="6811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6806"/>
        <c:axId val="6068337"/>
      </c:scatterChart>
      <c:valAx>
        <c:axId val="48176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37"/>
        <c:crossesAt val="0"/>
        <c:crossBetween val="midCat"/>
      </c:valAx>
      <c:valAx>
        <c:axId val="6068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44188"/>
        <c:axId val="81963847"/>
      </c:scatterChart>
      <c:valAx>
        <c:axId val="774441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847"/>
        <c:crossesAt val="0"/>
        <c:crossBetween val="midCat"/>
      </c:valAx>
      <c:valAx>
        <c:axId val="8196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80753"/>
        <c:axId val="71847497"/>
      </c:scatterChart>
      <c:valAx>
        <c:axId val="24980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497"/>
        <c:crossesAt val="0"/>
        <c:crossBetween val="midCat"/>
      </c:valAx>
      <c:valAx>
        <c:axId val="7184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12512"/>
        <c:axId val="33195258"/>
      </c:scatterChart>
      <c:valAx>
        <c:axId val="374125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58"/>
        <c:crossesAt val="0"/>
        <c:crossBetween val="midCat"/>
      </c:valAx>
      <c:valAx>
        <c:axId val="3319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253"/>
        <c:axId val="86788438"/>
      </c:scatterChart>
      <c:valAx>
        <c:axId val="9272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438"/>
        <c:crossesAt val="0"/>
        <c:crossBetween val="midCat"/>
      </c:valAx>
      <c:valAx>
        <c:axId val="8678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20408"/>
        <c:axId val="22845146"/>
      </c:scatterChart>
      <c:valAx>
        <c:axId val="23420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46"/>
        <c:crossesAt val="0"/>
        <c:crossBetween val="midCat"/>
      </c:valAx>
      <c:valAx>
        <c:axId val="2284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5706"/>
        <c:axId val="93743304"/>
      </c:scatterChart>
      <c:valAx>
        <c:axId val="547957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04"/>
        <c:crossesAt val="0"/>
        <c:crossBetween val="midCat"/>
      </c:valAx>
      <c:valAx>
        <c:axId val="9374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2065"/>
        <c:axId val="66071168"/>
      </c:scatterChart>
      <c:valAx>
        <c:axId val="83122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168"/>
        <c:crossesAt val="0"/>
        <c:crossBetween val="midCat"/>
      </c:valAx>
      <c:valAx>
        <c:axId val="6607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6894"/>
        <c:axId val="16034427"/>
      </c:scatterChart>
      <c:valAx>
        <c:axId val="15946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427"/>
        <c:crossesAt val="0"/>
        <c:crossBetween val="midCat"/>
      </c:valAx>
      <c:valAx>
        <c:axId val="1603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335"/>
        <c:axId val="70636736"/>
      </c:scatterChart>
      <c:valAx>
        <c:axId val="87353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736"/>
        <c:crossesAt val="0"/>
        <c:crossBetween val="midCat"/>
      </c:valAx>
      <c:valAx>
        <c:axId val="7063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59295"/>
        <c:axId val="27153758"/>
      </c:scatterChart>
      <c:valAx>
        <c:axId val="61159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58"/>
        <c:crossesAt val="0"/>
        <c:crossBetween val="midCat"/>
      </c:valAx>
      <c:valAx>
        <c:axId val="2715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