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833994"/>
        <c:axId val="48178849"/>
      </c:barChart>
      <c:catAx>
        <c:axId val="28339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178849"/>
        <c:crossesAt val="0"/>
        <c:auto val="1"/>
        <c:lblAlgn val="ctr"/>
        <c:lblOffset val="100"/>
        <c:noMultiLvlLbl val="0"/>
      </c:catAx>
      <c:valAx>
        <c:axId val="481788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83399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624122"/>
        <c:axId val="3422418"/>
      </c:barChart>
      <c:catAx>
        <c:axId val="116241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22418"/>
        <c:crossesAt val="0"/>
        <c:auto val="1"/>
        <c:lblAlgn val="ctr"/>
        <c:lblOffset val="100"/>
        <c:noMultiLvlLbl val="0"/>
      </c:catAx>
      <c:valAx>
        <c:axId val="342241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6241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