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0289"/>
        <c:axId val="44299261"/>
      </c:lineChart>
      <c:catAx>
        <c:axId val="5481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61"/>
        <c:crossesAt val="0"/>
        <c:auto val="1"/>
        <c:lblAlgn val="ctr"/>
        <c:lblOffset val="100"/>
        <c:noMultiLvlLbl val="0"/>
      </c:catAx>
      <c:valAx>
        <c:axId val="442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6545"/>
        <c:axId val="48862988"/>
      </c:lineChart>
      <c:catAx>
        <c:axId val="44426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88"/>
        <c:crossesAt val="0"/>
        <c:auto val="1"/>
        <c:lblAlgn val="ctr"/>
        <c:lblOffset val="100"/>
        <c:noMultiLvlLbl val="0"/>
      </c:catAx>
      <c:valAx>
        <c:axId val="488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4936"/>
        <c:axId val="56782541"/>
      </c:lineChart>
      <c:catAx>
        <c:axId val="998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541"/>
        <c:crossesAt val="0"/>
        <c:auto val="1"/>
        <c:lblAlgn val="ctr"/>
        <c:lblOffset val="100"/>
        <c:noMultiLvlLbl val="0"/>
      </c:catAx>
      <c:valAx>
        <c:axId val="56782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420999"/>
        <c:axId val="32832075"/>
      </c:scatterChart>
      <c:valAx>
        <c:axId val="5342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075"/>
        <c:crossesAt val="0"/>
        <c:crossBetween val="midCat"/>
      </c:valAx>
      <c:valAx>
        <c:axId val="32832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27917"/>
        <c:axId val="2655507"/>
      </c:scatterChart>
      <c:valAx>
        <c:axId val="8602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07"/>
        <c:crossesAt val="0"/>
        <c:crossBetween val="midCat"/>
      </c:valAx>
      <c:valAx>
        <c:axId val="26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