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9442"/>
        <c:axId val="45437552"/>
      </c:lineChart>
      <c:catAx>
        <c:axId val="28299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552"/>
        <c:crossesAt val="0"/>
        <c:auto val="1"/>
        <c:lblAlgn val="ctr"/>
        <c:lblOffset val="100"/>
        <c:noMultiLvlLbl val="0"/>
      </c:catAx>
      <c:valAx>
        <c:axId val="454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642"/>
        <c:axId val="99892414"/>
      </c:lineChart>
      <c:catAx>
        <c:axId val="571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414"/>
        <c:crossesAt val="0"/>
        <c:auto val="1"/>
        <c:lblAlgn val="ctr"/>
        <c:lblOffset val="100"/>
        <c:noMultiLvlLbl val="0"/>
      </c:catAx>
      <c:valAx>
        <c:axId val="998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82966"/>
        <c:axId val="63023849"/>
      </c:lineChart>
      <c:catAx>
        <c:axId val="96082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849"/>
        <c:crossesAt val="0"/>
        <c:auto val="1"/>
        <c:lblAlgn val="ctr"/>
        <c:lblOffset val="100"/>
        <c:noMultiLvlLbl val="0"/>
      </c:catAx>
      <c:valAx>
        <c:axId val="630238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12027"/>
        <c:axId val="15948442"/>
      </c:scatterChart>
      <c:valAx>
        <c:axId val="78512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42"/>
        <c:crossesAt val="0"/>
        <c:crossBetween val="midCat"/>
      </c:valAx>
      <c:valAx>
        <c:axId val="15948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0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829656"/>
        <c:axId val="60284513"/>
      </c:scatterChart>
      <c:valAx>
        <c:axId val="25829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513"/>
        <c:crossesAt val="0"/>
        <c:crossBetween val="midCat"/>
      </c:valAx>
      <c:valAx>
        <c:axId val="602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6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