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458498"/>
        <c:axId val="41659358"/>
      </c:lineChart>
      <c:catAx>
        <c:axId val="904584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9358"/>
        <c:crossesAt val="0"/>
        <c:auto val="1"/>
        <c:lblAlgn val="ctr"/>
        <c:lblOffset val="100"/>
        <c:noMultiLvlLbl val="0"/>
      </c:catAx>
      <c:valAx>
        <c:axId val="41659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849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498128"/>
        <c:axId val="45765904"/>
      </c:lineChart>
      <c:catAx>
        <c:axId val="754981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5904"/>
        <c:crossesAt val="0"/>
        <c:auto val="1"/>
        <c:lblAlgn val="ctr"/>
        <c:lblOffset val="100"/>
        <c:noMultiLvlLbl val="0"/>
      </c:catAx>
      <c:valAx>
        <c:axId val="45765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812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978907"/>
        <c:axId val="61735500"/>
      </c:lineChart>
      <c:catAx>
        <c:axId val="19789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5500"/>
        <c:crossesAt val="0"/>
        <c:auto val="1"/>
        <c:lblAlgn val="ctr"/>
        <c:lblOffset val="100"/>
        <c:noMultiLvlLbl val="0"/>
      </c:catAx>
      <c:valAx>
        <c:axId val="6173550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9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9781048"/>
        <c:axId val="33574199"/>
      </c:scatterChart>
      <c:valAx>
        <c:axId val="697810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4199"/>
        <c:crossesAt val="0"/>
        <c:crossBetween val="midCat"/>
      </c:valAx>
      <c:valAx>
        <c:axId val="3357419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104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4737800"/>
        <c:axId val="27580151"/>
      </c:scatterChart>
      <c:valAx>
        <c:axId val="447378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0151"/>
        <c:crossesAt val="0"/>
        <c:crossBetween val="midCat"/>
      </c:valAx>
      <c:valAx>
        <c:axId val="27580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780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