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42562"/>
        <c:axId val="95968143"/>
      </c:barChart>
      <c:catAx>
        <c:axId val="6764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8143"/>
        <c:crossesAt val="0"/>
        <c:auto val="1"/>
        <c:lblAlgn val="ctr"/>
        <c:lblOffset val="100"/>
        <c:noMultiLvlLbl val="0"/>
      </c:catAx>
      <c:valAx>
        <c:axId val="95968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04211"/>
        <c:axId val="18208637"/>
      </c:barChart>
      <c:catAx>
        <c:axId val="1770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8637"/>
        <c:crossesAt val="0"/>
        <c:auto val="1"/>
        <c:lblAlgn val="ctr"/>
        <c:lblOffset val="100"/>
        <c:noMultiLvlLbl val="0"/>
      </c:catAx>
      <c:valAx>
        <c:axId val="18208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53930"/>
        <c:axId val="86840177"/>
      </c:barChart>
      <c:catAx>
        <c:axId val="6665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0177"/>
        <c:crossesAt val="0"/>
        <c:auto val="1"/>
        <c:lblAlgn val="ctr"/>
        <c:lblOffset val="100"/>
        <c:noMultiLvlLbl val="0"/>
      </c:catAx>
      <c:valAx>
        <c:axId val="86840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5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47085"/>
        <c:axId val="39622780"/>
      </c:barChart>
      <c:catAx>
        <c:axId val="1124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22780"/>
        <c:crossesAt val="0"/>
        <c:auto val="1"/>
        <c:lblAlgn val="ctr"/>
        <c:lblOffset val="100"/>
        <c:noMultiLvlLbl val="0"/>
      </c:catAx>
      <c:valAx>
        <c:axId val="39622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7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76026"/>
        <c:axId val="75873690"/>
      </c:barChart>
      <c:catAx>
        <c:axId val="8057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3690"/>
        <c:crossesAt val="0"/>
        <c:auto val="1"/>
        <c:lblAlgn val="ctr"/>
        <c:lblOffset val="100"/>
        <c:noMultiLvlLbl val="0"/>
      </c:catAx>
      <c:valAx>
        <c:axId val="758736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6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82467"/>
        <c:axId val="69355847"/>
      </c:barChart>
      <c:catAx>
        <c:axId val="5628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5847"/>
        <c:crossesAt val="0"/>
        <c:auto val="1"/>
        <c:lblAlgn val="ctr"/>
        <c:lblOffset val="100"/>
        <c:noMultiLvlLbl val="0"/>
      </c:catAx>
      <c:valAx>
        <c:axId val="69355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2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7916"/>
        <c:axId val="85164431"/>
      </c:barChart>
      <c:catAx>
        <c:axId val="5537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164431"/>
        <c:crossesAt val="0"/>
        <c:auto val="1"/>
        <c:lblAlgn val="ctr"/>
        <c:lblOffset val="100"/>
        <c:noMultiLvlLbl val="0"/>
      </c:catAx>
      <c:valAx>
        <c:axId val="85164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7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