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000118"/>
        <c:axId val="32968611"/>
      </c:barChart>
      <c:catAx>
        <c:axId val="1600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68611"/>
        <c:crossesAt val="0"/>
        <c:auto val="1"/>
        <c:lblAlgn val="ctr"/>
        <c:lblOffset val="100"/>
        <c:noMultiLvlLbl val="0"/>
      </c:catAx>
      <c:valAx>
        <c:axId val="329686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0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518355"/>
        <c:axId val="42400726"/>
      </c:barChart>
      <c:catAx>
        <c:axId val="4951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00726"/>
        <c:crossesAt val="0"/>
        <c:auto val="1"/>
        <c:lblAlgn val="ctr"/>
        <c:lblOffset val="100"/>
        <c:noMultiLvlLbl val="0"/>
      </c:catAx>
      <c:valAx>
        <c:axId val="42400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8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256855"/>
        <c:axId val="15940252"/>
      </c:barChart>
      <c:catAx>
        <c:axId val="9925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0252"/>
        <c:crossesAt val="0"/>
        <c:auto val="1"/>
        <c:lblAlgn val="ctr"/>
        <c:lblOffset val="100"/>
        <c:noMultiLvlLbl val="0"/>
      </c:catAx>
      <c:valAx>
        <c:axId val="15940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6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31063"/>
        <c:axId val="84284942"/>
      </c:barChart>
      <c:catAx>
        <c:axId val="4993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4942"/>
        <c:crossesAt val="0"/>
        <c:auto val="1"/>
        <c:lblAlgn val="ctr"/>
        <c:lblOffset val="100"/>
        <c:noMultiLvlLbl val="0"/>
      </c:catAx>
      <c:valAx>
        <c:axId val="84284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1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57430"/>
        <c:axId val="34534557"/>
      </c:barChart>
      <c:catAx>
        <c:axId val="7085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4557"/>
        <c:crossesAt val="0"/>
        <c:auto val="1"/>
        <c:lblAlgn val="ctr"/>
        <c:lblOffset val="100"/>
        <c:noMultiLvlLbl val="0"/>
      </c:catAx>
      <c:valAx>
        <c:axId val="345345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7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068627"/>
        <c:axId val="64765609"/>
      </c:barChart>
      <c:catAx>
        <c:axId val="2406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65609"/>
        <c:crossesAt val="0"/>
        <c:auto val="1"/>
        <c:lblAlgn val="ctr"/>
        <c:lblOffset val="100"/>
        <c:noMultiLvlLbl val="0"/>
      </c:catAx>
      <c:valAx>
        <c:axId val="647656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8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132606"/>
        <c:axId val="81462837"/>
      </c:barChart>
      <c:catAx>
        <c:axId val="281326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462837"/>
        <c:crossesAt val="0"/>
        <c:auto val="1"/>
        <c:lblAlgn val="ctr"/>
        <c:lblOffset val="100"/>
        <c:noMultiLvlLbl val="0"/>
      </c:catAx>
      <c:valAx>
        <c:axId val="814628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32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