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704948"/>
        <c:axId val="34722080"/>
      </c:barChart>
      <c:catAx>
        <c:axId val="6270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22080"/>
        <c:crossesAt val="0"/>
        <c:auto val="1"/>
        <c:lblAlgn val="ctr"/>
        <c:lblOffset val="100"/>
        <c:noMultiLvlLbl val="0"/>
      </c:catAx>
      <c:valAx>
        <c:axId val="347220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04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650449"/>
        <c:axId val="97478840"/>
      </c:barChart>
      <c:catAx>
        <c:axId val="8765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78840"/>
        <c:crossesAt val="0"/>
        <c:auto val="1"/>
        <c:lblAlgn val="ctr"/>
        <c:lblOffset val="100"/>
        <c:noMultiLvlLbl val="0"/>
      </c:catAx>
      <c:valAx>
        <c:axId val="974788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50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149314"/>
        <c:axId val="56131107"/>
      </c:barChart>
      <c:catAx>
        <c:axId val="2814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31107"/>
        <c:crossesAt val="0"/>
        <c:auto val="1"/>
        <c:lblAlgn val="ctr"/>
        <c:lblOffset val="100"/>
        <c:noMultiLvlLbl val="0"/>
      </c:catAx>
      <c:valAx>
        <c:axId val="561311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49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392647"/>
        <c:axId val="42156410"/>
      </c:barChart>
      <c:catAx>
        <c:axId val="1339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56410"/>
        <c:crossesAt val="0"/>
        <c:auto val="1"/>
        <c:lblAlgn val="ctr"/>
        <c:lblOffset val="100"/>
        <c:noMultiLvlLbl val="0"/>
      </c:catAx>
      <c:valAx>
        <c:axId val="421564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92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197232"/>
        <c:axId val="24006803"/>
      </c:barChart>
      <c:catAx>
        <c:axId val="4819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06803"/>
        <c:crossesAt val="0"/>
        <c:auto val="1"/>
        <c:lblAlgn val="ctr"/>
        <c:lblOffset val="100"/>
        <c:noMultiLvlLbl val="0"/>
      </c:catAx>
      <c:valAx>
        <c:axId val="240068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97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319133"/>
        <c:axId val="27709296"/>
      </c:barChart>
      <c:catAx>
        <c:axId val="5231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09296"/>
        <c:crossesAt val="0"/>
        <c:auto val="1"/>
        <c:lblAlgn val="ctr"/>
        <c:lblOffset val="100"/>
        <c:noMultiLvlLbl val="0"/>
      </c:catAx>
      <c:valAx>
        <c:axId val="277092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19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832891"/>
        <c:axId val="92075532"/>
      </c:barChart>
      <c:catAx>
        <c:axId val="378328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075532"/>
        <c:crossesAt val="0"/>
        <c:auto val="1"/>
        <c:lblAlgn val="ctr"/>
        <c:lblOffset val="100"/>
        <c:noMultiLvlLbl val="0"/>
      </c:catAx>
      <c:valAx>
        <c:axId val="920755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328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