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984582"/>
        <c:axId val="4506263"/>
      </c:barChart>
      <c:catAx>
        <c:axId val="78984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6263"/>
        <c:crossesAt val="0"/>
        <c:auto val="1"/>
        <c:lblAlgn val="ctr"/>
        <c:lblOffset val="100"/>
        <c:noMultiLvlLbl val="0"/>
      </c:catAx>
      <c:valAx>
        <c:axId val="45062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845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693001"/>
        <c:axId val="40871849"/>
      </c:barChart>
      <c:catAx>
        <c:axId val="38693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71849"/>
        <c:crossesAt val="0"/>
        <c:auto val="1"/>
        <c:lblAlgn val="ctr"/>
        <c:lblOffset val="100"/>
        <c:noMultiLvlLbl val="0"/>
      </c:catAx>
      <c:valAx>
        <c:axId val="408718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930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318774"/>
        <c:axId val="2971763"/>
      </c:barChart>
      <c:catAx>
        <c:axId val="16318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1763"/>
        <c:crossesAt val="0"/>
        <c:auto val="1"/>
        <c:lblAlgn val="ctr"/>
        <c:lblOffset val="100"/>
        <c:noMultiLvlLbl val="0"/>
      </c:catAx>
      <c:valAx>
        <c:axId val="29717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187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926050"/>
        <c:axId val="21670326"/>
      </c:barChart>
      <c:catAx>
        <c:axId val="14926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70326"/>
        <c:crossesAt val="0"/>
        <c:auto val="1"/>
        <c:lblAlgn val="ctr"/>
        <c:lblOffset val="100"/>
        <c:noMultiLvlLbl val="0"/>
      </c:catAx>
      <c:valAx>
        <c:axId val="216703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260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21027"/>
        <c:axId val="97610788"/>
      </c:barChart>
      <c:catAx>
        <c:axId val="7721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10788"/>
        <c:crossesAt val="0"/>
        <c:auto val="1"/>
        <c:lblAlgn val="ctr"/>
        <c:lblOffset val="100"/>
        <c:noMultiLvlLbl val="0"/>
      </c:catAx>
      <c:valAx>
        <c:axId val="976107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10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358621"/>
        <c:axId val="51113441"/>
      </c:barChart>
      <c:catAx>
        <c:axId val="46358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13441"/>
        <c:crossesAt val="0"/>
        <c:auto val="1"/>
        <c:lblAlgn val="ctr"/>
        <c:lblOffset val="100"/>
        <c:noMultiLvlLbl val="0"/>
      </c:catAx>
      <c:valAx>
        <c:axId val="511134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586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206184"/>
        <c:axId val="91089802"/>
      </c:barChart>
      <c:catAx>
        <c:axId val="702061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089802"/>
        <c:crossesAt val="0"/>
        <c:auto val="1"/>
        <c:lblAlgn val="ctr"/>
        <c:lblOffset val="100"/>
        <c:noMultiLvlLbl val="0"/>
      </c:catAx>
      <c:valAx>
        <c:axId val="910898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061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