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77774"/>
        <c:axId val="24831374"/>
      </c:barChart>
      <c:catAx>
        <c:axId val="4627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1374"/>
        <c:crossesAt val="0"/>
        <c:auto val="1"/>
        <c:lblAlgn val="ctr"/>
        <c:lblOffset val="100"/>
        <c:noMultiLvlLbl val="0"/>
      </c:catAx>
      <c:valAx>
        <c:axId val="248313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7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352300"/>
        <c:axId val="14788686"/>
      </c:barChart>
      <c:catAx>
        <c:axId val="9135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88686"/>
        <c:crossesAt val="0"/>
        <c:auto val="1"/>
        <c:lblAlgn val="ctr"/>
        <c:lblOffset val="100"/>
        <c:noMultiLvlLbl val="0"/>
      </c:catAx>
      <c:valAx>
        <c:axId val="14788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877082"/>
        <c:axId val="15733049"/>
      </c:barChart>
      <c:catAx>
        <c:axId val="6187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3049"/>
        <c:crossesAt val="0"/>
        <c:auto val="1"/>
        <c:lblAlgn val="ctr"/>
        <c:lblOffset val="100"/>
        <c:noMultiLvlLbl val="0"/>
      </c:catAx>
      <c:valAx>
        <c:axId val="15733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7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58790"/>
        <c:axId val="26740936"/>
      </c:barChart>
      <c:catAx>
        <c:axId val="998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40936"/>
        <c:crossesAt val="0"/>
        <c:auto val="1"/>
        <c:lblAlgn val="ctr"/>
        <c:lblOffset val="100"/>
        <c:noMultiLvlLbl val="0"/>
      </c:catAx>
      <c:valAx>
        <c:axId val="26740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8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59733"/>
        <c:axId val="41632086"/>
      </c:barChart>
      <c:catAx>
        <c:axId val="8525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2086"/>
        <c:crossesAt val="0"/>
        <c:auto val="1"/>
        <c:lblAlgn val="ctr"/>
        <c:lblOffset val="100"/>
        <c:noMultiLvlLbl val="0"/>
      </c:catAx>
      <c:valAx>
        <c:axId val="41632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9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39328"/>
        <c:axId val="35125681"/>
      </c:barChart>
      <c:catAx>
        <c:axId val="8003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5681"/>
        <c:crossesAt val="0"/>
        <c:auto val="1"/>
        <c:lblAlgn val="ctr"/>
        <c:lblOffset val="100"/>
        <c:noMultiLvlLbl val="0"/>
      </c:catAx>
      <c:valAx>
        <c:axId val="35125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575973"/>
        <c:axId val="77664179"/>
      </c:barChart>
      <c:catAx>
        <c:axId val="975759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664179"/>
        <c:crossesAt val="0"/>
        <c:auto val="1"/>
        <c:lblAlgn val="ctr"/>
        <c:lblOffset val="100"/>
        <c:noMultiLvlLbl val="0"/>
      </c:catAx>
      <c:valAx>
        <c:axId val="77664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59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