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708402"/>
        <c:axId val="44793686"/>
      </c:barChart>
      <c:catAx>
        <c:axId val="5570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93686"/>
        <c:crossesAt val="0"/>
        <c:auto val="1"/>
        <c:lblAlgn val="ctr"/>
        <c:lblOffset val="100"/>
        <c:noMultiLvlLbl val="0"/>
      </c:catAx>
      <c:valAx>
        <c:axId val="447936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08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048411"/>
        <c:axId val="96867009"/>
      </c:barChart>
      <c:catAx>
        <c:axId val="5704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67009"/>
        <c:crossesAt val="0"/>
        <c:auto val="1"/>
        <c:lblAlgn val="ctr"/>
        <c:lblOffset val="100"/>
        <c:noMultiLvlLbl val="0"/>
      </c:catAx>
      <c:valAx>
        <c:axId val="96867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48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139332"/>
        <c:axId val="5534325"/>
      </c:barChart>
      <c:catAx>
        <c:axId val="3113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4325"/>
        <c:crossesAt val="0"/>
        <c:auto val="1"/>
        <c:lblAlgn val="ctr"/>
        <c:lblOffset val="100"/>
        <c:noMultiLvlLbl val="0"/>
      </c:catAx>
      <c:valAx>
        <c:axId val="55343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39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684740"/>
        <c:axId val="27947039"/>
      </c:barChart>
      <c:catAx>
        <c:axId val="6968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47039"/>
        <c:crossesAt val="0"/>
        <c:auto val="1"/>
        <c:lblAlgn val="ctr"/>
        <c:lblOffset val="100"/>
        <c:noMultiLvlLbl val="0"/>
      </c:catAx>
      <c:valAx>
        <c:axId val="279470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84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674258"/>
        <c:axId val="76538452"/>
      </c:barChart>
      <c:catAx>
        <c:axId val="9267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38452"/>
        <c:crossesAt val="0"/>
        <c:auto val="1"/>
        <c:lblAlgn val="ctr"/>
        <c:lblOffset val="100"/>
        <c:noMultiLvlLbl val="0"/>
      </c:catAx>
      <c:valAx>
        <c:axId val="765384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74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593390"/>
        <c:axId val="45526357"/>
      </c:barChart>
      <c:catAx>
        <c:axId val="3559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26357"/>
        <c:crossesAt val="0"/>
        <c:auto val="1"/>
        <c:lblAlgn val="ctr"/>
        <c:lblOffset val="100"/>
        <c:noMultiLvlLbl val="0"/>
      </c:catAx>
      <c:valAx>
        <c:axId val="455263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93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855477"/>
        <c:axId val="28685563"/>
      </c:barChart>
      <c:catAx>
        <c:axId val="218554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685563"/>
        <c:crossesAt val="0"/>
        <c:auto val="1"/>
        <c:lblAlgn val="ctr"/>
        <c:lblOffset val="100"/>
        <c:noMultiLvlLbl val="0"/>
      </c:catAx>
      <c:valAx>
        <c:axId val="286855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554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