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619361"/>
        <c:axId val="98651002"/>
      </c:barChart>
      <c:catAx>
        <c:axId val="2661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51002"/>
        <c:crossesAt val="0"/>
        <c:auto val="1"/>
        <c:lblAlgn val="ctr"/>
        <c:lblOffset val="100"/>
        <c:noMultiLvlLbl val="0"/>
      </c:catAx>
      <c:valAx>
        <c:axId val="986510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19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23486"/>
        <c:axId val="58146821"/>
      </c:barChart>
      <c:catAx>
        <c:axId val="142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46821"/>
        <c:crossesAt val="0"/>
        <c:auto val="1"/>
        <c:lblAlgn val="ctr"/>
        <c:lblOffset val="100"/>
        <c:noMultiLvlLbl val="0"/>
      </c:catAx>
      <c:valAx>
        <c:axId val="58146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3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06495"/>
        <c:axId val="58060026"/>
      </c:barChart>
      <c:catAx>
        <c:axId val="120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60026"/>
        <c:crossesAt val="0"/>
        <c:auto val="1"/>
        <c:lblAlgn val="ctr"/>
        <c:lblOffset val="100"/>
        <c:noMultiLvlLbl val="0"/>
      </c:catAx>
      <c:valAx>
        <c:axId val="58060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6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673653"/>
        <c:axId val="28507187"/>
      </c:barChart>
      <c:catAx>
        <c:axId val="4867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07187"/>
        <c:crossesAt val="0"/>
        <c:auto val="1"/>
        <c:lblAlgn val="ctr"/>
        <c:lblOffset val="100"/>
        <c:noMultiLvlLbl val="0"/>
      </c:catAx>
      <c:valAx>
        <c:axId val="28507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73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620717"/>
        <c:axId val="38716993"/>
      </c:barChart>
      <c:catAx>
        <c:axId val="9162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16993"/>
        <c:crossesAt val="0"/>
        <c:auto val="1"/>
        <c:lblAlgn val="ctr"/>
        <c:lblOffset val="100"/>
        <c:noMultiLvlLbl val="0"/>
      </c:catAx>
      <c:valAx>
        <c:axId val="387169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20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036263"/>
        <c:axId val="93211570"/>
      </c:barChart>
      <c:catAx>
        <c:axId val="5003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11570"/>
        <c:crossesAt val="0"/>
        <c:auto val="1"/>
        <c:lblAlgn val="ctr"/>
        <c:lblOffset val="100"/>
        <c:noMultiLvlLbl val="0"/>
      </c:catAx>
      <c:valAx>
        <c:axId val="932115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36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622009"/>
        <c:axId val="36956411"/>
      </c:barChart>
      <c:catAx>
        <c:axId val="656220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956411"/>
        <c:crossesAt val="0"/>
        <c:auto val="1"/>
        <c:lblAlgn val="ctr"/>
        <c:lblOffset val="100"/>
        <c:noMultiLvlLbl val="0"/>
      </c:catAx>
      <c:valAx>
        <c:axId val="369564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220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