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310732"/>
        <c:axId val="92543746"/>
      </c:barChart>
      <c:catAx>
        <c:axId val="5531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43746"/>
        <c:crossesAt val="0"/>
        <c:auto val="1"/>
        <c:lblAlgn val="ctr"/>
        <c:lblOffset val="100"/>
        <c:noMultiLvlLbl val="0"/>
      </c:catAx>
      <c:valAx>
        <c:axId val="925437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0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103382"/>
        <c:axId val="90194794"/>
      </c:barChart>
      <c:catAx>
        <c:axId val="5710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4794"/>
        <c:crossesAt val="0"/>
        <c:auto val="1"/>
        <c:lblAlgn val="ctr"/>
        <c:lblOffset val="100"/>
        <c:noMultiLvlLbl val="0"/>
      </c:catAx>
      <c:valAx>
        <c:axId val="90194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3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480210"/>
        <c:axId val="983617"/>
      </c:barChart>
      <c:catAx>
        <c:axId val="6048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17"/>
        <c:crossesAt val="0"/>
        <c:auto val="1"/>
        <c:lblAlgn val="ctr"/>
        <c:lblOffset val="100"/>
        <c:noMultiLvlLbl val="0"/>
      </c:catAx>
      <c:valAx>
        <c:axId val="983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0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775934"/>
        <c:axId val="52566950"/>
      </c:barChart>
      <c:catAx>
        <c:axId val="1277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6950"/>
        <c:crossesAt val="0"/>
        <c:auto val="1"/>
        <c:lblAlgn val="ctr"/>
        <c:lblOffset val="100"/>
        <c:noMultiLvlLbl val="0"/>
      </c:catAx>
      <c:valAx>
        <c:axId val="52566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5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570896"/>
        <c:axId val="21643464"/>
      </c:barChart>
      <c:catAx>
        <c:axId val="8457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3464"/>
        <c:crossesAt val="0"/>
        <c:auto val="1"/>
        <c:lblAlgn val="ctr"/>
        <c:lblOffset val="100"/>
        <c:noMultiLvlLbl val="0"/>
      </c:catAx>
      <c:valAx>
        <c:axId val="216434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70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89773"/>
        <c:axId val="92776651"/>
      </c:barChart>
      <c:catAx>
        <c:axId val="2848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76651"/>
        <c:crossesAt val="0"/>
        <c:auto val="1"/>
        <c:lblAlgn val="ctr"/>
        <c:lblOffset val="100"/>
        <c:noMultiLvlLbl val="0"/>
      </c:catAx>
      <c:valAx>
        <c:axId val="92776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9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049031"/>
        <c:axId val="70617320"/>
      </c:barChart>
      <c:catAx>
        <c:axId val="270490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617320"/>
        <c:crossesAt val="0"/>
        <c:auto val="1"/>
        <c:lblAlgn val="ctr"/>
        <c:lblOffset val="100"/>
        <c:noMultiLvlLbl val="0"/>
      </c:catAx>
      <c:valAx>
        <c:axId val="706173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490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