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53026"/>
        <c:axId val="11070311"/>
      </c:barChart>
      <c:catAx>
        <c:axId val="5705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70311"/>
        <c:crossesAt val="0"/>
        <c:auto val="1"/>
        <c:lblAlgn val="ctr"/>
        <c:lblOffset val="100"/>
        <c:noMultiLvlLbl val="0"/>
      </c:catAx>
      <c:valAx>
        <c:axId val="11070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3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92113"/>
        <c:axId val="31346219"/>
      </c:barChart>
      <c:catAx>
        <c:axId val="8869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6219"/>
        <c:crossesAt val="0"/>
        <c:auto val="1"/>
        <c:lblAlgn val="ctr"/>
        <c:lblOffset val="100"/>
        <c:noMultiLvlLbl val="0"/>
      </c:catAx>
      <c:valAx>
        <c:axId val="31346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2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115678"/>
        <c:axId val="78730818"/>
      </c:barChart>
      <c:catAx>
        <c:axId val="2911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0818"/>
        <c:crossesAt val="0"/>
        <c:auto val="1"/>
        <c:lblAlgn val="ctr"/>
        <c:lblOffset val="100"/>
        <c:noMultiLvlLbl val="0"/>
      </c:catAx>
      <c:valAx>
        <c:axId val="78730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5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23199"/>
        <c:axId val="76980382"/>
      </c:barChart>
      <c:catAx>
        <c:axId val="4332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0382"/>
        <c:crossesAt val="0"/>
        <c:auto val="1"/>
        <c:lblAlgn val="ctr"/>
        <c:lblOffset val="100"/>
        <c:noMultiLvlLbl val="0"/>
      </c:catAx>
      <c:valAx>
        <c:axId val="76980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3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2894"/>
        <c:axId val="93604383"/>
      </c:barChart>
      <c:catAx>
        <c:axId val="860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4383"/>
        <c:crossesAt val="0"/>
        <c:auto val="1"/>
        <c:lblAlgn val="ctr"/>
        <c:lblOffset val="100"/>
        <c:noMultiLvlLbl val="0"/>
      </c:catAx>
      <c:valAx>
        <c:axId val="93604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10197"/>
        <c:axId val="66313564"/>
      </c:barChart>
      <c:catAx>
        <c:axId val="4391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3564"/>
        <c:crossesAt val="0"/>
        <c:auto val="1"/>
        <c:lblAlgn val="ctr"/>
        <c:lblOffset val="100"/>
        <c:noMultiLvlLbl val="0"/>
      </c:catAx>
      <c:valAx>
        <c:axId val="66313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0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69615"/>
        <c:axId val="20111190"/>
      </c:barChart>
      <c:catAx>
        <c:axId val="991696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11190"/>
        <c:crossesAt val="0"/>
        <c:auto val="1"/>
        <c:lblAlgn val="ctr"/>
        <c:lblOffset val="100"/>
        <c:noMultiLvlLbl val="0"/>
      </c:catAx>
      <c:valAx>
        <c:axId val="201111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96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