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314497"/>
        <c:axId val="28144143"/>
      </c:barChart>
      <c:catAx>
        <c:axId val="3131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44143"/>
        <c:crossesAt val="0"/>
        <c:auto val="1"/>
        <c:lblAlgn val="ctr"/>
        <c:lblOffset val="100"/>
        <c:noMultiLvlLbl val="0"/>
      </c:catAx>
      <c:valAx>
        <c:axId val="281441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14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062900"/>
        <c:axId val="50265023"/>
      </c:barChart>
      <c:catAx>
        <c:axId val="7806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65023"/>
        <c:crossesAt val="0"/>
        <c:auto val="1"/>
        <c:lblAlgn val="ctr"/>
        <c:lblOffset val="100"/>
        <c:noMultiLvlLbl val="0"/>
      </c:catAx>
      <c:valAx>
        <c:axId val="50265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62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861538"/>
        <c:axId val="80857317"/>
      </c:barChart>
      <c:catAx>
        <c:axId val="1686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57317"/>
        <c:crossesAt val="0"/>
        <c:auto val="1"/>
        <c:lblAlgn val="ctr"/>
        <c:lblOffset val="100"/>
        <c:noMultiLvlLbl val="0"/>
      </c:catAx>
      <c:valAx>
        <c:axId val="808573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61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468361"/>
        <c:axId val="81763313"/>
      </c:barChart>
      <c:catAx>
        <c:axId val="8946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63313"/>
        <c:crossesAt val="0"/>
        <c:auto val="1"/>
        <c:lblAlgn val="ctr"/>
        <c:lblOffset val="100"/>
        <c:noMultiLvlLbl val="0"/>
      </c:catAx>
      <c:valAx>
        <c:axId val="81763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68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752508"/>
        <c:axId val="39558769"/>
      </c:barChart>
      <c:catAx>
        <c:axId val="2875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58769"/>
        <c:crossesAt val="0"/>
        <c:auto val="1"/>
        <c:lblAlgn val="ctr"/>
        <c:lblOffset val="100"/>
        <c:noMultiLvlLbl val="0"/>
      </c:catAx>
      <c:valAx>
        <c:axId val="395587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52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395410"/>
        <c:axId val="90856738"/>
      </c:barChart>
      <c:catAx>
        <c:axId val="8439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56738"/>
        <c:crossesAt val="0"/>
        <c:auto val="1"/>
        <c:lblAlgn val="ctr"/>
        <c:lblOffset val="100"/>
        <c:noMultiLvlLbl val="0"/>
      </c:catAx>
      <c:valAx>
        <c:axId val="908567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95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515016"/>
        <c:axId val="76653550"/>
      </c:barChart>
      <c:catAx>
        <c:axId val="935150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653550"/>
        <c:crossesAt val="0"/>
        <c:auto val="1"/>
        <c:lblAlgn val="ctr"/>
        <c:lblOffset val="100"/>
        <c:noMultiLvlLbl val="0"/>
      </c:catAx>
      <c:valAx>
        <c:axId val="766535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150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