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952979"/>
        <c:axId val="61086269"/>
      </c:barChart>
      <c:catAx>
        <c:axId val="4495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6269"/>
        <c:crossesAt val="0"/>
        <c:auto val="1"/>
        <c:lblAlgn val="ctr"/>
        <c:lblOffset val="100"/>
        <c:noMultiLvlLbl val="0"/>
      </c:catAx>
      <c:valAx>
        <c:axId val="610862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2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245062"/>
        <c:axId val="4720301"/>
      </c:barChart>
      <c:catAx>
        <c:axId val="4124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301"/>
        <c:crossesAt val="0"/>
        <c:auto val="1"/>
        <c:lblAlgn val="ctr"/>
        <c:lblOffset val="100"/>
        <c:noMultiLvlLbl val="0"/>
      </c:catAx>
      <c:valAx>
        <c:axId val="4720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45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367119"/>
        <c:axId val="20386272"/>
      </c:barChart>
      <c:catAx>
        <c:axId val="3536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6272"/>
        <c:crossesAt val="0"/>
        <c:auto val="1"/>
        <c:lblAlgn val="ctr"/>
        <c:lblOffset val="100"/>
        <c:noMultiLvlLbl val="0"/>
      </c:catAx>
      <c:valAx>
        <c:axId val="20386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7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47106"/>
        <c:axId val="73756567"/>
      </c:barChart>
      <c:catAx>
        <c:axId val="6064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6567"/>
        <c:crossesAt val="0"/>
        <c:auto val="1"/>
        <c:lblAlgn val="ctr"/>
        <c:lblOffset val="100"/>
        <c:noMultiLvlLbl val="0"/>
      </c:catAx>
      <c:valAx>
        <c:axId val="73756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7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786710"/>
        <c:axId val="1176876"/>
      </c:barChart>
      <c:catAx>
        <c:axId val="6178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876"/>
        <c:crossesAt val="0"/>
        <c:auto val="1"/>
        <c:lblAlgn val="ctr"/>
        <c:lblOffset val="100"/>
        <c:noMultiLvlLbl val="0"/>
      </c:catAx>
      <c:valAx>
        <c:axId val="11768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86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57796"/>
        <c:axId val="10457083"/>
      </c:barChart>
      <c:catAx>
        <c:axId val="1295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7083"/>
        <c:crossesAt val="0"/>
        <c:auto val="1"/>
        <c:lblAlgn val="ctr"/>
        <c:lblOffset val="100"/>
        <c:noMultiLvlLbl val="0"/>
      </c:catAx>
      <c:valAx>
        <c:axId val="10457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7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93632"/>
        <c:axId val="47467916"/>
      </c:barChart>
      <c:catAx>
        <c:axId val="760936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467916"/>
        <c:crossesAt val="0"/>
        <c:auto val="1"/>
        <c:lblAlgn val="ctr"/>
        <c:lblOffset val="100"/>
        <c:noMultiLvlLbl val="0"/>
      </c:catAx>
      <c:valAx>
        <c:axId val="474679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36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