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2193037"/>
        <c:axId val="47611301"/>
      </c:barChart>
      <c:catAx>
        <c:axId val="12193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611301"/>
        <c:crossesAt val="0"/>
        <c:auto val="1"/>
        <c:lblAlgn val="ctr"/>
        <c:lblOffset val="100"/>
        <c:noMultiLvlLbl val="0"/>
      </c:catAx>
      <c:valAx>
        <c:axId val="4761130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1930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6332560"/>
        <c:axId val="21713866"/>
      </c:barChart>
      <c:catAx>
        <c:axId val="76332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713866"/>
        <c:crossesAt val="0"/>
        <c:auto val="1"/>
        <c:lblAlgn val="ctr"/>
        <c:lblOffset val="100"/>
        <c:noMultiLvlLbl val="0"/>
      </c:catAx>
      <c:valAx>
        <c:axId val="217138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3325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9616543"/>
        <c:axId val="46939243"/>
      </c:barChart>
      <c:catAx>
        <c:axId val="19616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939243"/>
        <c:crossesAt val="0"/>
        <c:auto val="1"/>
        <c:lblAlgn val="ctr"/>
        <c:lblOffset val="100"/>
        <c:noMultiLvlLbl val="0"/>
      </c:catAx>
      <c:valAx>
        <c:axId val="469392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6165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963504"/>
        <c:axId val="54071340"/>
      </c:barChart>
      <c:catAx>
        <c:axId val="6963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071340"/>
        <c:crossesAt val="0"/>
        <c:auto val="1"/>
        <c:lblAlgn val="ctr"/>
        <c:lblOffset val="100"/>
        <c:noMultiLvlLbl val="0"/>
      </c:catAx>
      <c:valAx>
        <c:axId val="540713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635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5980130"/>
        <c:axId val="45932458"/>
      </c:barChart>
      <c:catAx>
        <c:axId val="45980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932458"/>
        <c:crossesAt val="0"/>
        <c:auto val="1"/>
        <c:lblAlgn val="ctr"/>
        <c:lblOffset val="100"/>
        <c:noMultiLvlLbl val="0"/>
      </c:catAx>
      <c:valAx>
        <c:axId val="4593245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9801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5827346"/>
        <c:axId val="52477581"/>
      </c:barChart>
      <c:catAx>
        <c:axId val="35827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477581"/>
        <c:crossesAt val="0"/>
        <c:auto val="1"/>
        <c:lblAlgn val="ctr"/>
        <c:lblOffset val="100"/>
        <c:noMultiLvlLbl val="0"/>
      </c:catAx>
      <c:valAx>
        <c:axId val="5247758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8273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0959125"/>
        <c:axId val="64727515"/>
      </c:barChart>
      <c:catAx>
        <c:axId val="1095912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4727515"/>
        <c:crossesAt val="0"/>
        <c:auto val="1"/>
        <c:lblAlgn val="ctr"/>
        <c:lblOffset val="100"/>
        <c:noMultiLvlLbl val="0"/>
      </c:catAx>
      <c:valAx>
        <c:axId val="6472751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95912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