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34321"/>
        <c:axId val="16635155"/>
      </c:barChart>
      <c:catAx>
        <c:axId val="603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35155"/>
        <c:crossesAt val="0"/>
        <c:auto val="1"/>
        <c:lblAlgn val="ctr"/>
        <c:lblOffset val="100"/>
        <c:noMultiLvlLbl val="0"/>
      </c:catAx>
      <c:valAx>
        <c:axId val="166351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4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445372"/>
        <c:axId val="18684675"/>
      </c:barChart>
      <c:catAx>
        <c:axId val="1044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84675"/>
        <c:crossesAt val="0"/>
        <c:auto val="1"/>
        <c:lblAlgn val="ctr"/>
        <c:lblOffset val="100"/>
        <c:noMultiLvlLbl val="0"/>
      </c:catAx>
      <c:valAx>
        <c:axId val="18684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45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119673"/>
        <c:axId val="34749745"/>
      </c:barChart>
      <c:catAx>
        <c:axId val="9111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49745"/>
        <c:crossesAt val="0"/>
        <c:auto val="1"/>
        <c:lblAlgn val="ctr"/>
        <c:lblOffset val="100"/>
        <c:noMultiLvlLbl val="0"/>
      </c:catAx>
      <c:valAx>
        <c:axId val="347497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19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248187"/>
        <c:axId val="53231405"/>
      </c:barChart>
      <c:catAx>
        <c:axId val="7124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31405"/>
        <c:crossesAt val="0"/>
        <c:auto val="1"/>
        <c:lblAlgn val="ctr"/>
        <c:lblOffset val="100"/>
        <c:noMultiLvlLbl val="0"/>
      </c:catAx>
      <c:valAx>
        <c:axId val="532314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48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482308"/>
        <c:axId val="94211075"/>
      </c:barChart>
      <c:catAx>
        <c:axId val="5648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11075"/>
        <c:crossesAt val="0"/>
        <c:auto val="1"/>
        <c:lblAlgn val="ctr"/>
        <c:lblOffset val="100"/>
        <c:noMultiLvlLbl val="0"/>
      </c:catAx>
      <c:valAx>
        <c:axId val="942110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82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332451"/>
        <c:axId val="55826283"/>
      </c:barChart>
      <c:catAx>
        <c:axId val="1133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26283"/>
        <c:crossesAt val="0"/>
        <c:auto val="1"/>
        <c:lblAlgn val="ctr"/>
        <c:lblOffset val="100"/>
        <c:noMultiLvlLbl val="0"/>
      </c:catAx>
      <c:valAx>
        <c:axId val="558262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32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224557"/>
        <c:axId val="14391822"/>
      </c:barChart>
      <c:catAx>
        <c:axId val="312245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391822"/>
        <c:crossesAt val="0"/>
        <c:auto val="1"/>
        <c:lblAlgn val="ctr"/>
        <c:lblOffset val="100"/>
        <c:noMultiLvlLbl val="0"/>
      </c:catAx>
      <c:valAx>
        <c:axId val="143918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245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