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971926"/>
        <c:axId val="2312159"/>
      </c:barChart>
      <c:catAx>
        <c:axId val="5297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2159"/>
        <c:crossesAt val="0"/>
        <c:auto val="1"/>
        <c:lblAlgn val="ctr"/>
        <c:lblOffset val="100"/>
        <c:noMultiLvlLbl val="0"/>
      </c:catAx>
      <c:valAx>
        <c:axId val="23121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71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401798"/>
        <c:axId val="9009579"/>
      </c:barChart>
      <c:catAx>
        <c:axId val="4640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9579"/>
        <c:crossesAt val="0"/>
        <c:auto val="1"/>
        <c:lblAlgn val="ctr"/>
        <c:lblOffset val="100"/>
        <c:noMultiLvlLbl val="0"/>
      </c:catAx>
      <c:valAx>
        <c:axId val="9009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01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930730"/>
        <c:axId val="38751801"/>
      </c:barChart>
      <c:catAx>
        <c:axId val="8993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51801"/>
        <c:crossesAt val="0"/>
        <c:auto val="1"/>
        <c:lblAlgn val="ctr"/>
        <c:lblOffset val="100"/>
        <c:noMultiLvlLbl val="0"/>
      </c:catAx>
      <c:valAx>
        <c:axId val="38751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30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278774"/>
        <c:axId val="52730220"/>
      </c:barChart>
      <c:catAx>
        <c:axId val="9627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30220"/>
        <c:crossesAt val="0"/>
        <c:auto val="1"/>
        <c:lblAlgn val="ctr"/>
        <c:lblOffset val="100"/>
        <c:noMultiLvlLbl val="0"/>
      </c:catAx>
      <c:valAx>
        <c:axId val="52730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78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66135"/>
        <c:axId val="19592641"/>
      </c:barChart>
      <c:catAx>
        <c:axId val="236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92641"/>
        <c:crossesAt val="0"/>
        <c:auto val="1"/>
        <c:lblAlgn val="ctr"/>
        <c:lblOffset val="100"/>
        <c:noMultiLvlLbl val="0"/>
      </c:catAx>
      <c:valAx>
        <c:axId val="195926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6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291893"/>
        <c:axId val="59457696"/>
      </c:barChart>
      <c:catAx>
        <c:axId val="2829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57696"/>
        <c:crossesAt val="0"/>
        <c:auto val="1"/>
        <c:lblAlgn val="ctr"/>
        <c:lblOffset val="100"/>
        <c:noMultiLvlLbl val="0"/>
      </c:catAx>
      <c:valAx>
        <c:axId val="594576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91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741775"/>
        <c:axId val="61387313"/>
      </c:barChart>
      <c:catAx>
        <c:axId val="927417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387313"/>
        <c:crossesAt val="0"/>
        <c:auto val="1"/>
        <c:lblAlgn val="ctr"/>
        <c:lblOffset val="100"/>
        <c:noMultiLvlLbl val="0"/>
      </c:catAx>
      <c:valAx>
        <c:axId val="613873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417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