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54440"/>
        <c:axId val="57761057"/>
      </c:scatterChart>
      <c:valAx>
        <c:axId val="8354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057"/>
        <c:crossesAt val="0"/>
        <c:crossBetween val="midCat"/>
      </c:valAx>
      <c:valAx>
        <c:axId val="57761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81237"/>
        <c:axId val="53724658"/>
      </c:scatterChart>
      <c:valAx>
        <c:axId val="13581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658"/>
        <c:crossesAt val="0"/>
        <c:crossBetween val="midCat"/>
      </c:valAx>
      <c:valAx>
        <c:axId val="53724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