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066841"/>
        <c:axId val="18322103"/>
      </c:scatterChart>
      <c:valAx>
        <c:axId val="130668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2103"/>
        <c:crossesAt val="0"/>
        <c:crossBetween val="midCat"/>
      </c:valAx>
      <c:valAx>
        <c:axId val="183221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68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746812"/>
        <c:axId val="80967647"/>
      </c:scatterChart>
      <c:valAx>
        <c:axId val="487468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7647"/>
        <c:crossesAt val="0"/>
        <c:crossBetween val="midCat"/>
      </c:valAx>
      <c:valAx>
        <c:axId val="809676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68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