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90994"/>
        <c:axId val="5884667"/>
      </c:scatterChart>
      <c:valAx>
        <c:axId val="80490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67"/>
        <c:crossesAt val="0"/>
        <c:crossBetween val="midCat"/>
      </c:valAx>
      <c:valAx>
        <c:axId val="588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08577"/>
        <c:axId val="12545564"/>
      </c:scatterChart>
      <c:valAx>
        <c:axId val="85908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64"/>
        <c:crossesAt val="0"/>
        <c:crossBetween val="midCat"/>
      </c:valAx>
      <c:valAx>
        <c:axId val="12545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