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858685"/>
        <c:axId val="20432012"/>
      </c:scatterChart>
      <c:valAx>
        <c:axId val="168586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012"/>
        <c:crossesAt val="0"/>
        <c:crossBetween val="midCat"/>
      </c:valAx>
      <c:valAx>
        <c:axId val="20432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8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118251"/>
        <c:axId val="2036728"/>
      </c:scatterChart>
      <c:valAx>
        <c:axId val="101182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728"/>
        <c:crossesAt val="0"/>
        <c:crossBetween val="midCat"/>
      </c:valAx>
      <c:valAx>
        <c:axId val="2036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