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02301"/>
        <c:axId val="84988502"/>
      </c:scatterChart>
      <c:valAx>
        <c:axId val="78102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502"/>
        <c:crossesAt val="0"/>
        <c:crossBetween val="midCat"/>
      </c:valAx>
      <c:valAx>
        <c:axId val="8498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3735"/>
        <c:axId val="33070054"/>
      </c:scatterChart>
      <c:valAx>
        <c:axId val="9823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054"/>
        <c:crossesAt val="0"/>
        <c:crossBetween val="midCat"/>
      </c:valAx>
      <c:valAx>
        <c:axId val="3307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