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031415"/>
        <c:axId val="39343522"/>
      </c:scatterChart>
      <c:valAx>
        <c:axId val="17031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522"/>
        <c:crossesAt val="0"/>
        <c:crossBetween val="midCat"/>
      </c:valAx>
      <c:valAx>
        <c:axId val="39343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4909"/>
        <c:axId val="881684"/>
      </c:scatterChart>
      <c:valAx>
        <c:axId val="3994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4"/>
        <c:crossesAt val="0"/>
        <c:crossBetween val="midCat"/>
      </c:valAx>
      <c:valAx>
        <c:axId val="881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