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299667"/>
        <c:axId val="24781378"/>
      </c:scatterChart>
      <c:valAx>
        <c:axId val="142996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1378"/>
        <c:crossesAt val="0"/>
        <c:crossBetween val="midCat"/>
      </c:valAx>
      <c:valAx>
        <c:axId val="247813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96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76168"/>
        <c:axId val="57176317"/>
      </c:scatterChart>
      <c:valAx>
        <c:axId val="20761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6317"/>
        <c:crossesAt val="0"/>
        <c:crossBetween val="midCat"/>
      </c:valAx>
      <c:valAx>
        <c:axId val="571763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1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