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24967"/>
        <c:axId val="99275549"/>
      </c:scatterChart>
      <c:valAx>
        <c:axId val="85624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549"/>
        <c:crossesAt val="0"/>
        <c:crossBetween val="midCat"/>
      </c:valAx>
      <c:valAx>
        <c:axId val="9927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18743"/>
        <c:axId val="97325284"/>
      </c:scatterChart>
      <c:valAx>
        <c:axId val="17318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284"/>
        <c:crossesAt val="0"/>
        <c:crossBetween val="midCat"/>
      </c:valAx>
      <c:valAx>
        <c:axId val="97325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