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21075"/>
        <c:axId val="34900738"/>
      </c:scatterChart>
      <c:valAx>
        <c:axId val="13421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738"/>
        <c:crossesAt val="0"/>
        <c:crossBetween val="midCat"/>
      </c:valAx>
      <c:valAx>
        <c:axId val="34900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48694"/>
        <c:axId val="72982398"/>
      </c:scatterChart>
      <c:valAx>
        <c:axId val="52748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398"/>
        <c:crossesAt val="0"/>
        <c:crossBetween val="midCat"/>
      </c:valAx>
      <c:valAx>
        <c:axId val="72982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