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16003"/>
        <c:axId val="41706439"/>
      </c:scatterChart>
      <c:valAx>
        <c:axId val="17716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439"/>
        <c:crossesAt val="0"/>
        <c:crossBetween val="midCat"/>
      </c:valAx>
      <c:valAx>
        <c:axId val="41706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71572"/>
        <c:axId val="45279679"/>
      </c:scatterChart>
      <c:valAx>
        <c:axId val="60971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679"/>
        <c:crossesAt val="0"/>
        <c:crossBetween val="midCat"/>
      </c:valAx>
      <c:valAx>
        <c:axId val="45279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