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56649"/>
        <c:axId val="76061491"/>
      </c:scatterChart>
      <c:valAx>
        <c:axId val="57856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491"/>
        <c:crossesAt val="0"/>
        <c:crossBetween val="midCat"/>
      </c:valAx>
      <c:valAx>
        <c:axId val="76061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46983"/>
        <c:axId val="36041707"/>
      </c:scatterChart>
      <c:valAx>
        <c:axId val="25746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707"/>
        <c:crossesAt val="0"/>
        <c:crossBetween val="midCat"/>
      </c:valAx>
      <c:valAx>
        <c:axId val="36041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