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47757"/>
        <c:axId val="43251580"/>
      </c:scatterChart>
      <c:valAx>
        <c:axId val="4014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580"/>
        <c:crossesAt val="0"/>
        <c:crossBetween val="midCat"/>
      </c:valAx>
      <c:valAx>
        <c:axId val="43251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78316"/>
        <c:axId val="55722134"/>
      </c:scatterChart>
      <c:valAx>
        <c:axId val="97378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134"/>
        <c:crossesAt val="0"/>
        <c:crossBetween val="midCat"/>
      </c:valAx>
      <c:valAx>
        <c:axId val="5572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