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69391"/>
        <c:axId val="66193319"/>
      </c:scatterChart>
      <c:valAx>
        <c:axId val="49569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319"/>
        <c:crossesAt val="0"/>
        <c:crossBetween val="midCat"/>
      </c:valAx>
      <c:valAx>
        <c:axId val="66193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57139"/>
        <c:axId val="43444321"/>
      </c:scatterChart>
      <c:valAx>
        <c:axId val="40157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21"/>
        <c:crossesAt val="0"/>
        <c:crossBetween val="midCat"/>
      </c:valAx>
      <c:valAx>
        <c:axId val="4344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